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79811"/>
        <c:axId val="87904263"/>
      </c:barChart>
      <c:catAx>
        <c:axId val="984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263"/>
        <c:auto val="1"/>
        <c:lblAlgn val="ctr"/>
        <c:lblOffset val="100"/>
        <c:noMultiLvlLbl val="0"/>
      </c:catAx>
      <c:valAx>
        <c:axId val="879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747"/>
        <c:axId val="1435261"/>
      </c:barChart>
      <c:catAx>
        <c:axId val="152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61"/>
        <c:auto val="1"/>
        <c:lblAlgn val="ctr"/>
        <c:lblOffset val="100"/>
        <c:noMultiLvlLbl val="0"/>
      </c:catAx>
      <c:valAx>
        <c:axId val="14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3702"/>
        <c:axId val="91784189"/>
      </c:barChart>
      <c:catAx>
        <c:axId val="27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89"/>
        <c:auto val="1"/>
        <c:lblAlgn val="ctr"/>
        <c:lblOffset val="100"/>
        <c:noMultiLvlLbl val="0"/>
      </c:catAx>
      <c:valAx>
        <c:axId val="917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939"/>
        <c:axId val="13714248"/>
      </c:barChart>
      <c:catAx>
        <c:axId val="30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48"/>
        <c:auto val="1"/>
        <c:lblAlgn val="ctr"/>
        <c:lblOffset val="100"/>
        <c:noMultiLvlLbl val="0"/>
      </c:catAx>
      <c:valAx>
        <c:axId val="137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52014"/>
        <c:axId val="79315197"/>
      </c:barChart>
      <c:catAx>
        <c:axId val="153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97"/>
        <c:auto val="1"/>
        <c:lblAlgn val="ctr"/>
        <c:lblOffset val="100"/>
        <c:noMultiLvlLbl val="0"/>
      </c:catAx>
      <c:valAx>
        <c:axId val="793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8638"/>
        <c:axId val="52542240"/>
      </c:barChart>
      <c:catAx>
        <c:axId val="3915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240"/>
        <c:auto val="1"/>
        <c:lblAlgn val="ctr"/>
        <c:lblOffset val="100"/>
        <c:noMultiLvlLbl val="0"/>
      </c:catAx>
      <c:valAx>
        <c:axId val="525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1842"/>
        <c:axId val="55562114"/>
      </c:barChart>
      <c:catAx>
        <c:axId val="774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114"/>
        <c:auto val="1"/>
        <c:lblAlgn val="ctr"/>
        <c:lblOffset val="100"/>
        <c:noMultiLvlLbl val="0"/>
      </c:catAx>
      <c:valAx>
        <c:axId val="555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1214"/>
        <c:axId val="23545419"/>
      </c:barChart>
      <c:catAx>
        <c:axId val="381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19"/>
        <c:auto val="1"/>
        <c:lblAlgn val="ctr"/>
        <c:lblOffset val="100"/>
        <c:noMultiLvlLbl val="0"/>
      </c:catAx>
      <c:valAx>
        <c:axId val="235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422"/>
        <c:axId val="52853395"/>
      </c:barChart>
      <c:catAx>
        <c:axId val="55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395"/>
        <c:auto val="1"/>
        <c:lblAlgn val="ctr"/>
        <c:lblOffset val="100"/>
        <c:noMultiLvlLbl val="0"/>
      </c:catAx>
      <c:valAx>
        <c:axId val="528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0190"/>
        <c:axId val="81769582"/>
      </c:barChart>
      <c:catAx>
        <c:axId val="881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82"/>
        <c:auto val="1"/>
        <c:lblAlgn val="ctr"/>
        <c:lblOffset val="100"/>
        <c:noMultiLvlLbl val="0"/>
      </c:catAx>
      <c:valAx>
        <c:axId val="817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87356"/>
        <c:axId val="5607073"/>
      </c:barChart>
      <c:catAx>
        <c:axId val="342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3"/>
        <c:auto val="1"/>
        <c:lblAlgn val="ctr"/>
        <c:lblOffset val="100"/>
        <c:noMultiLvlLbl val="0"/>
      </c:catAx>
      <c:valAx>
        <c:axId val="56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2779"/>
        <c:axId val="35931126"/>
      </c:barChart>
      <c:catAx>
        <c:axId val="747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126"/>
        <c:auto val="1"/>
        <c:lblAlgn val="ctr"/>
        <c:lblOffset val="100"/>
        <c:noMultiLvlLbl val="0"/>
      </c:catAx>
      <c:valAx>
        <c:axId val="359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55309"/>
        <c:axId val="17238767"/>
      </c:barChart>
      <c:catAx>
        <c:axId val="716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67"/>
        <c:auto val="1"/>
        <c:lblAlgn val="ctr"/>
        <c:lblOffset val="100"/>
        <c:noMultiLvlLbl val="0"/>
      </c:catAx>
      <c:valAx>
        <c:axId val="172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4290"/>
        <c:axId val="37454586"/>
      </c:barChart>
      <c:catAx>
        <c:axId val="645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86"/>
        <c:auto val="1"/>
        <c:lblAlgn val="ctr"/>
        <c:lblOffset val="100"/>
        <c:noMultiLvlLbl val="0"/>
      </c:catAx>
      <c:valAx>
        <c:axId val="374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7712"/>
        <c:axId val="43748219"/>
      </c:barChart>
      <c:catAx>
        <c:axId val="909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219"/>
        <c:auto val="1"/>
        <c:lblAlgn val="ctr"/>
        <c:lblOffset val="100"/>
        <c:noMultiLvlLbl val="0"/>
      </c:catAx>
      <c:valAx>
        <c:axId val="437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6639"/>
        <c:axId val="94529926"/>
      </c:barChart>
      <c:catAx>
        <c:axId val="198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926"/>
        <c:auto val="1"/>
        <c:lblAlgn val="ctr"/>
        <c:lblOffset val="100"/>
        <c:noMultiLvlLbl val="0"/>
      </c:catAx>
      <c:valAx>
        <c:axId val="945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7940"/>
        <c:axId val="50563554"/>
      </c:barChart>
      <c:catAx>
        <c:axId val="129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554"/>
        <c:auto val="1"/>
        <c:lblAlgn val="ctr"/>
        <c:lblOffset val="100"/>
        <c:noMultiLvlLbl val="0"/>
      </c:catAx>
      <c:valAx>
        <c:axId val="505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10202"/>
        <c:axId val="30670754"/>
      </c:barChart>
      <c:catAx>
        <c:axId val="669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54"/>
        <c:auto val="1"/>
        <c:lblAlgn val="ctr"/>
        <c:lblOffset val="100"/>
        <c:noMultiLvlLbl val="0"/>
      </c:catAx>
      <c:valAx>
        <c:axId val="306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