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46567"/>
        <c:axId val="58975461"/>
      </c:scatterChart>
      <c:valAx>
        <c:axId val="8844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461"/>
        <c:crossesAt val="0"/>
        <c:crossBetween val="midCat"/>
      </c:valAx>
      <c:valAx>
        <c:axId val="5897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7374"/>
        <c:axId val="37077487"/>
      </c:scatterChart>
      <c:valAx>
        <c:axId val="9738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487"/>
        <c:crossesAt val="0"/>
        <c:crossBetween val="midCat"/>
      </c:valAx>
      <c:valAx>
        <c:axId val="3707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88382"/>
        <c:axId val="88586039"/>
      </c:scatterChart>
      <c:valAx>
        <c:axId val="7058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039"/>
        <c:crossesAt val="0"/>
        <c:crossBetween val="midCat"/>
      </c:valAx>
      <c:valAx>
        <c:axId val="8858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2158"/>
        <c:axId val="6381924"/>
      </c:scatterChart>
      <c:valAx>
        <c:axId val="3301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24"/>
        <c:crossesAt val="0"/>
        <c:crossBetween val="midCat"/>
      </c:valAx>
      <c:valAx>
        <c:axId val="638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