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33619"/>
        <c:axId val="33580705"/>
      </c:scatterChart>
      <c:valAx>
        <c:axId val="2263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05"/>
        <c:crossesAt val="0"/>
        <c:crossBetween val="midCat"/>
      </c:valAx>
      <c:valAx>
        <c:axId val="3358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222"/>
        <c:axId val="87804414"/>
      </c:scatterChart>
      <c:valAx>
        <c:axId val="371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414"/>
        <c:crossesAt val="0"/>
        <c:crossBetween val="midCat"/>
      </c:valAx>
      <c:valAx>
        <c:axId val="8780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47403"/>
        <c:axId val="89495199"/>
      </c:scatterChart>
      <c:valAx>
        <c:axId val="2124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99"/>
        <c:crossesAt val="0"/>
        <c:crossBetween val="midCat"/>
      </c:valAx>
      <c:valAx>
        <c:axId val="8949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5249"/>
        <c:axId val="69645229"/>
      </c:scatterChart>
      <c:valAx>
        <c:axId val="5836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29"/>
        <c:crossesAt val="0"/>
        <c:crossBetween val="midCat"/>
      </c:valAx>
      <c:valAx>
        <c:axId val="6964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