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21951"/>
        <c:axId val="98862053"/>
      </c:barChart>
      <c:catAx>
        <c:axId val="449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53"/>
        <c:auto val="1"/>
        <c:lblAlgn val="ctr"/>
        <c:lblOffset val="100"/>
        <c:noMultiLvlLbl val="0"/>
      </c:catAx>
      <c:valAx>
        <c:axId val="988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60686"/>
        <c:axId val="55040521"/>
      </c:barChart>
      <c:catAx>
        <c:axId val="934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21"/>
        <c:auto val="1"/>
        <c:lblAlgn val="ctr"/>
        <c:lblOffset val="100"/>
        <c:noMultiLvlLbl val="0"/>
      </c:catAx>
      <c:valAx>
        <c:axId val="550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31390"/>
        <c:axId val="86287537"/>
      </c:barChart>
      <c:catAx>
        <c:axId val="584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537"/>
        <c:auto val="1"/>
        <c:lblAlgn val="ctr"/>
        <c:lblOffset val="100"/>
        <c:noMultiLvlLbl val="0"/>
      </c:catAx>
      <c:valAx>
        <c:axId val="862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9800"/>
        <c:axId val="41951447"/>
      </c:barChart>
      <c:catAx>
        <c:axId val="733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447"/>
        <c:auto val="1"/>
        <c:lblAlgn val="ctr"/>
        <c:lblOffset val="100"/>
        <c:noMultiLvlLbl val="0"/>
      </c:catAx>
      <c:valAx>
        <c:axId val="419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02527"/>
        <c:axId val="26510628"/>
      </c:barChart>
      <c:catAx>
        <c:axId val="9080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28"/>
        <c:auto val="1"/>
        <c:lblAlgn val="ctr"/>
        <c:lblOffset val="100"/>
        <c:noMultiLvlLbl val="0"/>
      </c:catAx>
      <c:valAx>
        <c:axId val="265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60124"/>
        <c:axId val="87654680"/>
      </c:barChart>
      <c:catAx>
        <c:axId val="747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680"/>
        <c:auto val="1"/>
        <c:lblAlgn val="ctr"/>
        <c:lblOffset val="100"/>
        <c:noMultiLvlLbl val="0"/>
      </c:catAx>
      <c:valAx>
        <c:axId val="876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5197"/>
        <c:axId val="68843215"/>
      </c:barChart>
      <c:catAx>
        <c:axId val="217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215"/>
        <c:auto val="1"/>
        <c:lblAlgn val="ctr"/>
        <c:lblOffset val="100"/>
        <c:noMultiLvlLbl val="0"/>
      </c:catAx>
      <c:valAx>
        <c:axId val="688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60508"/>
        <c:axId val="1716700"/>
      </c:barChart>
      <c:catAx>
        <c:axId val="997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0"/>
        <c:auto val="1"/>
        <c:lblAlgn val="ctr"/>
        <c:lblOffset val="100"/>
        <c:noMultiLvlLbl val="0"/>
      </c:catAx>
      <c:valAx>
        <c:axId val="17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717"/>
        <c:axId val="78846573"/>
      </c:barChart>
      <c:catAx>
        <c:axId val="418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573"/>
        <c:auto val="1"/>
        <c:lblAlgn val="ctr"/>
        <c:lblOffset val="100"/>
        <c:noMultiLvlLbl val="0"/>
      </c:catAx>
      <c:valAx>
        <c:axId val="788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18741"/>
        <c:axId val="41196415"/>
      </c:barChart>
      <c:catAx>
        <c:axId val="103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15"/>
        <c:auto val="1"/>
        <c:lblAlgn val="ctr"/>
        <c:lblOffset val="100"/>
        <c:noMultiLvlLbl val="0"/>
      </c:catAx>
      <c:valAx>
        <c:axId val="411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99945"/>
        <c:axId val="41088665"/>
      </c:barChart>
      <c:catAx>
        <c:axId val="385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65"/>
        <c:auto val="1"/>
        <c:lblAlgn val="ctr"/>
        <c:lblOffset val="100"/>
        <c:noMultiLvlLbl val="0"/>
      </c:catAx>
      <c:valAx>
        <c:axId val="410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5815"/>
        <c:axId val="14442488"/>
      </c:barChart>
      <c:catAx>
        <c:axId val="298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488"/>
        <c:auto val="1"/>
        <c:lblAlgn val="ctr"/>
        <c:lblOffset val="100"/>
        <c:noMultiLvlLbl val="0"/>
      </c:catAx>
      <c:valAx>
        <c:axId val="144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9828"/>
        <c:axId val="32260332"/>
      </c:barChart>
      <c:catAx>
        <c:axId val="799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332"/>
        <c:auto val="1"/>
        <c:lblAlgn val="ctr"/>
        <c:lblOffset val="100"/>
        <c:noMultiLvlLbl val="0"/>
      </c:catAx>
      <c:valAx>
        <c:axId val="322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0868"/>
        <c:axId val="26813479"/>
      </c:barChart>
      <c:catAx>
        <c:axId val="888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79"/>
        <c:auto val="1"/>
        <c:lblAlgn val="ctr"/>
        <c:lblOffset val="100"/>
        <c:noMultiLvlLbl val="0"/>
      </c:catAx>
      <c:valAx>
        <c:axId val="268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1185"/>
        <c:axId val="36332822"/>
      </c:barChart>
      <c:catAx>
        <c:axId val="769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822"/>
        <c:auto val="1"/>
        <c:lblAlgn val="ctr"/>
        <c:lblOffset val="100"/>
        <c:noMultiLvlLbl val="0"/>
      </c:catAx>
      <c:valAx>
        <c:axId val="363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44757"/>
        <c:axId val="4063820"/>
      </c:barChart>
      <c:catAx>
        <c:axId val="332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20"/>
        <c:auto val="1"/>
        <c:lblAlgn val="ctr"/>
        <c:lblOffset val="100"/>
        <c:noMultiLvlLbl val="0"/>
      </c:catAx>
      <c:valAx>
        <c:axId val="40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80266"/>
        <c:axId val="31142736"/>
      </c:barChart>
      <c:catAx>
        <c:axId val="8968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736"/>
        <c:auto val="1"/>
        <c:lblAlgn val="ctr"/>
        <c:lblOffset val="100"/>
        <c:noMultiLvlLbl val="0"/>
      </c:catAx>
      <c:valAx>
        <c:axId val="311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6939"/>
        <c:axId val="74562420"/>
      </c:barChart>
      <c:catAx>
        <c:axId val="843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20"/>
        <c:auto val="1"/>
        <c:lblAlgn val="ctr"/>
        <c:lblOffset val="100"/>
        <c:noMultiLvlLbl val="0"/>
      </c:catAx>
      <c:valAx>
        <c:axId val="745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