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06153"/>
        <c:axId val="35902039"/>
      </c:barChart>
      <c:catAx>
        <c:axId val="1510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039"/>
        <c:auto val="1"/>
        <c:lblAlgn val="ctr"/>
        <c:lblOffset val="100"/>
        <c:noMultiLvlLbl val="0"/>
      </c:catAx>
      <c:valAx>
        <c:axId val="3590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53420"/>
        <c:axId val="97394406"/>
      </c:barChart>
      <c:catAx>
        <c:axId val="5675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406"/>
        <c:auto val="1"/>
        <c:lblAlgn val="ctr"/>
        <c:lblOffset val="100"/>
        <c:noMultiLvlLbl val="0"/>
      </c:catAx>
      <c:valAx>
        <c:axId val="973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24402"/>
        <c:axId val="85602196"/>
      </c:barChart>
      <c:catAx>
        <c:axId val="7592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196"/>
        <c:auto val="1"/>
        <c:lblAlgn val="ctr"/>
        <c:lblOffset val="100"/>
        <c:noMultiLvlLbl val="0"/>
      </c:catAx>
      <c:valAx>
        <c:axId val="856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41372"/>
        <c:axId val="48781773"/>
      </c:barChart>
      <c:catAx>
        <c:axId val="5274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773"/>
        <c:auto val="1"/>
        <c:lblAlgn val="ctr"/>
        <c:lblOffset val="100"/>
        <c:noMultiLvlLbl val="0"/>
      </c:catAx>
      <c:valAx>
        <c:axId val="4878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2384"/>
        <c:axId val="79596783"/>
      </c:barChart>
      <c:catAx>
        <c:axId val="750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783"/>
        <c:auto val="1"/>
        <c:lblAlgn val="ctr"/>
        <c:lblOffset val="100"/>
        <c:noMultiLvlLbl val="0"/>
      </c:catAx>
      <c:valAx>
        <c:axId val="795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8197"/>
        <c:axId val="62848688"/>
      </c:barChart>
      <c:catAx>
        <c:axId val="773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688"/>
        <c:auto val="1"/>
        <c:lblAlgn val="ctr"/>
        <c:lblOffset val="100"/>
        <c:noMultiLvlLbl val="0"/>
      </c:catAx>
      <c:valAx>
        <c:axId val="628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70795"/>
        <c:axId val="1497248"/>
      </c:barChart>
      <c:catAx>
        <c:axId val="9257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48"/>
        <c:auto val="1"/>
        <c:lblAlgn val="ctr"/>
        <c:lblOffset val="100"/>
        <c:noMultiLvlLbl val="0"/>
      </c:catAx>
      <c:valAx>
        <c:axId val="149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20053"/>
        <c:axId val="34102014"/>
      </c:barChart>
      <c:catAx>
        <c:axId val="8342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014"/>
        <c:auto val="1"/>
        <c:lblAlgn val="ctr"/>
        <c:lblOffset val="100"/>
        <c:noMultiLvlLbl val="0"/>
      </c:catAx>
      <c:valAx>
        <c:axId val="3410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33227"/>
        <c:axId val="58546978"/>
      </c:barChart>
      <c:catAx>
        <c:axId val="1123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978"/>
        <c:auto val="1"/>
        <c:lblAlgn val="ctr"/>
        <c:lblOffset val="100"/>
        <c:noMultiLvlLbl val="0"/>
      </c:catAx>
      <c:valAx>
        <c:axId val="585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04447"/>
        <c:axId val="16350746"/>
      </c:barChart>
      <c:catAx>
        <c:axId val="7630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746"/>
        <c:auto val="1"/>
        <c:lblAlgn val="ctr"/>
        <c:lblOffset val="100"/>
        <c:noMultiLvlLbl val="0"/>
      </c:catAx>
      <c:valAx>
        <c:axId val="163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49668"/>
        <c:axId val="23379544"/>
      </c:barChart>
      <c:catAx>
        <c:axId val="353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544"/>
        <c:auto val="1"/>
        <c:lblAlgn val="ctr"/>
        <c:lblOffset val="100"/>
        <c:noMultiLvlLbl val="0"/>
      </c:catAx>
      <c:valAx>
        <c:axId val="233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5305"/>
        <c:axId val="84435486"/>
      </c:barChart>
      <c:catAx>
        <c:axId val="8223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486"/>
        <c:auto val="1"/>
        <c:lblAlgn val="ctr"/>
        <c:lblOffset val="100"/>
        <c:noMultiLvlLbl val="0"/>
      </c:catAx>
      <c:valAx>
        <c:axId val="8443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5376"/>
        <c:axId val="71543686"/>
      </c:barChart>
      <c:catAx>
        <c:axId val="981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686"/>
        <c:auto val="1"/>
        <c:lblAlgn val="ctr"/>
        <c:lblOffset val="100"/>
        <c:noMultiLvlLbl val="0"/>
      </c:catAx>
      <c:valAx>
        <c:axId val="715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99857"/>
        <c:axId val="4939894"/>
      </c:barChart>
      <c:catAx>
        <c:axId val="7519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94"/>
        <c:auto val="1"/>
        <c:lblAlgn val="ctr"/>
        <c:lblOffset val="100"/>
        <c:noMultiLvlLbl val="0"/>
      </c:catAx>
      <c:valAx>
        <c:axId val="493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2969"/>
        <c:axId val="85537305"/>
      </c:barChart>
      <c:catAx>
        <c:axId val="91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305"/>
        <c:auto val="1"/>
        <c:lblAlgn val="ctr"/>
        <c:lblOffset val="100"/>
        <c:noMultiLvlLbl val="0"/>
      </c:catAx>
      <c:valAx>
        <c:axId val="8553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12157"/>
        <c:axId val="18129376"/>
      </c:barChart>
      <c:catAx>
        <c:axId val="763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376"/>
        <c:auto val="1"/>
        <c:lblAlgn val="ctr"/>
        <c:lblOffset val="100"/>
        <c:noMultiLvlLbl val="0"/>
      </c:catAx>
      <c:valAx>
        <c:axId val="1812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33848"/>
        <c:axId val="15217422"/>
      </c:barChart>
      <c:catAx>
        <c:axId val="5973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422"/>
        <c:auto val="1"/>
        <c:lblAlgn val="ctr"/>
        <c:lblOffset val="100"/>
        <c:noMultiLvlLbl val="0"/>
      </c:catAx>
      <c:valAx>
        <c:axId val="152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2823"/>
        <c:axId val="77570247"/>
      </c:barChart>
      <c:catAx>
        <c:axId val="104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247"/>
        <c:auto val="1"/>
        <c:lblAlgn val="ctr"/>
        <c:lblOffset val="100"/>
        <c:noMultiLvlLbl val="0"/>
      </c:catAx>
      <c:valAx>
        <c:axId val="775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