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42917"/>
        <c:axId val="47757853"/>
      </c:scatterChart>
      <c:valAx>
        <c:axId val="3804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853"/>
        <c:crossesAt val="0"/>
        <c:crossBetween val="midCat"/>
      </c:valAx>
      <c:valAx>
        <c:axId val="4775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55508"/>
        <c:axId val="40252360"/>
      </c:scatterChart>
      <c:valAx>
        <c:axId val="1585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360"/>
        <c:crossesAt val="0"/>
        <c:crossBetween val="midCat"/>
      </c:valAx>
      <c:valAx>
        <c:axId val="4025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52648"/>
        <c:axId val="40044563"/>
      </c:scatterChart>
      <c:valAx>
        <c:axId val="58252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563"/>
        <c:crossesAt val="0"/>
        <c:crossBetween val="midCat"/>
      </c:valAx>
      <c:valAx>
        <c:axId val="4004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82422"/>
        <c:axId val="90962286"/>
      </c:scatterChart>
      <c:valAx>
        <c:axId val="3008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286"/>
        <c:crossesAt val="0"/>
        <c:crossBetween val="midCat"/>
      </c:valAx>
      <c:valAx>
        <c:axId val="90962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