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84983"/>
        <c:axId val="68637420"/>
      </c:scatterChart>
      <c:valAx>
        <c:axId val="8988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420"/>
        <c:crossesAt val="0"/>
        <c:crossBetween val="midCat"/>
      </c:valAx>
      <c:valAx>
        <c:axId val="6863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4997"/>
        <c:axId val="85524692"/>
      </c:scatterChart>
      <c:valAx>
        <c:axId val="9883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692"/>
        <c:crossesAt val="0"/>
        <c:crossBetween val="midCat"/>
      </c:valAx>
      <c:valAx>
        <c:axId val="8552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33021"/>
        <c:axId val="68666566"/>
      </c:scatterChart>
      <c:valAx>
        <c:axId val="5243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566"/>
        <c:crossesAt val="0"/>
        <c:crossBetween val="midCat"/>
      </c:valAx>
      <c:valAx>
        <c:axId val="6866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90297"/>
        <c:axId val="12929372"/>
      </c:scatterChart>
      <c:valAx>
        <c:axId val="1029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372"/>
        <c:crossesAt val="0"/>
        <c:crossBetween val="midCat"/>
      </c:valAx>
      <c:valAx>
        <c:axId val="1292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