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41656"/>
        <c:axId val="92062305"/>
      </c:barChart>
      <c:catAx>
        <c:axId val="762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305"/>
        <c:auto val="1"/>
        <c:lblAlgn val="ctr"/>
        <c:lblOffset val="100"/>
        <c:noMultiLvlLbl val="0"/>
      </c:catAx>
      <c:valAx>
        <c:axId val="920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2257"/>
        <c:axId val="42245235"/>
      </c:barChart>
      <c:catAx>
        <c:axId val="17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235"/>
        <c:auto val="1"/>
        <c:lblAlgn val="ctr"/>
        <c:lblOffset val="100"/>
        <c:noMultiLvlLbl val="0"/>
      </c:catAx>
      <c:valAx>
        <c:axId val="422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7918"/>
        <c:axId val="98814171"/>
      </c:barChart>
      <c:catAx>
        <c:axId val="870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171"/>
        <c:auto val="1"/>
        <c:lblAlgn val="ctr"/>
        <c:lblOffset val="100"/>
        <c:noMultiLvlLbl val="0"/>
      </c:catAx>
      <c:valAx>
        <c:axId val="988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04456"/>
        <c:axId val="37793094"/>
      </c:barChart>
      <c:catAx>
        <c:axId val="411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094"/>
        <c:auto val="1"/>
        <c:lblAlgn val="ctr"/>
        <c:lblOffset val="100"/>
        <c:noMultiLvlLbl val="0"/>
      </c:catAx>
      <c:valAx>
        <c:axId val="377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26277"/>
        <c:axId val="92334102"/>
      </c:barChart>
      <c:catAx>
        <c:axId val="1622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102"/>
        <c:auto val="1"/>
        <c:lblAlgn val="ctr"/>
        <c:lblOffset val="100"/>
        <c:noMultiLvlLbl val="0"/>
      </c:catAx>
      <c:valAx>
        <c:axId val="923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35170"/>
        <c:axId val="9537728"/>
      </c:barChart>
      <c:catAx>
        <c:axId val="7373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28"/>
        <c:auto val="1"/>
        <c:lblAlgn val="ctr"/>
        <c:lblOffset val="100"/>
        <c:noMultiLvlLbl val="0"/>
      </c:catAx>
      <c:valAx>
        <c:axId val="95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1323"/>
        <c:axId val="85209423"/>
      </c:barChart>
      <c:catAx>
        <c:axId val="9668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423"/>
        <c:auto val="1"/>
        <c:lblAlgn val="ctr"/>
        <c:lblOffset val="100"/>
        <c:noMultiLvlLbl val="0"/>
      </c:catAx>
      <c:valAx>
        <c:axId val="852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15693"/>
        <c:axId val="68486605"/>
      </c:barChart>
      <c:catAx>
        <c:axId val="5451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605"/>
        <c:auto val="1"/>
        <c:lblAlgn val="ctr"/>
        <c:lblOffset val="100"/>
        <c:noMultiLvlLbl val="0"/>
      </c:catAx>
      <c:valAx>
        <c:axId val="684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93257"/>
        <c:axId val="94730701"/>
      </c:barChart>
      <c:catAx>
        <c:axId val="8189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701"/>
        <c:auto val="1"/>
        <c:lblAlgn val="ctr"/>
        <c:lblOffset val="100"/>
        <c:noMultiLvlLbl val="0"/>
      </c:catAx>
      <c:valAx>
        <c:axId val="947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50240"/>
        <c:axId val="45108863"/>
      </c:barChart>
      <c:catAx>
        <c:axId val="2545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863"/>
        <c:auto val="1"/>
        <c:lblAlgn val="ctr"/>
        <c:lblOffset val="100"/>
        <c:noMultiLvlLbl val="0"/>
      </c:catAx>
      <c:valAx>
        <c:axId val="451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0930"/>
        <c:axId val="17779738"/>
      </c:barChart>
      <c:catAx>
        <c:axId val="558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738"/>
        <c:auto val="1"/>
        <c:lblAlgn val="ctr"/>
        <c:lblOffset val="100"/>
        <c:noMultiLvlLbl val="0"/>
      </c:catAx>
      <c:valAx>
        <c:axId val="177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12099"/>
        <c:axId val="51188112"/>
      </c:barChart>
      <c:catAx>
        <c:axId val="4491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112"/>
        <c:auto val="1"/>
        <c:lblAlgn val="ctr"/>
        <c:lblOffset val="100"/>
        <c:noMultiLvlLbl val="0"/>
      </c:catAx>
      <c:valAx>
        <c:axId val="511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78645"/>
        <c:axId val="18510487"/>
      </c:barChart>
      <c:catAx>
        <c:axId val="9447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487"/>
        <c:auto val="1"/>
        <c:lblAlgn val="ctr"/>
        <c:lblOffset val="100"/>
        <c:noMultiLvlLbl val="0"/>
      </c:catAx>
      <c:valAx>
        <c:axId val="185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4810"/>
        <c:axId val="96386613"/>
      </c:barChart>
      <c:catAx>
        <c:axId val="5518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613"/>
        <c:auto val="1"/>
        <c:lblAlgn val="ctr"/>
        <c:lblOffset val="100"/>
        <c:noMultiLvlLbl val="0"/>
      </c:catAx>
      <c:valAx>
        <c:axId val="9638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13845"/>
        <c:axId val="56239837"/>
      </c:barChart>
      <c:catAx>
        <c:axId val="862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837"/>
        <c:auto val="1"/>
        <c:lblAlgn val="ctr"/>
        <c:lblOffset val="100"/>
        <c:noMultiLvlLbl val="0"/>
      </c:catAx>
      <c:valAx>
        <c:axId val="562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12233"/>
        <c:axId val="41446847"/>
      </c:barChart>
      <c:catAx>
        <c:axId val="230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847"/>
        <c:auto val="1"/>
        <c:lblAlgn val="ctr"/>
        <c:lblOffset val="100"/>
        <c:noMultiLvlLbl val="0"/>
      </c:catAx>
      <c:valAx>
        <c:axId val="414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58492"/>
        <c:axId val="30414337"/>
      </c:barChart>
      <c:catAx>
        <c:axId val="396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337"/>
        <c:auto val="1"/>
        <c:lblAlgn val="ctr"/>
        <c:lblOffset val="100"/>
        <c:noMultiLvlLbl val="0"/>
      </c:catAx>
      <c:valAx>
        <c:axId val="304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74458"/>
        <c:axId val="93196734"/>
      </c:barChart>
      <c:catAx>
        <c:axId val="898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734"/>
        <c:auto val="1"/>
        <c:lblAlgn val="ctr"/>
        <c:lblOffset val="100"/>
        <c:noMultiLvlLbl val="0"/>
      </c:catAx>
      <c:valAx>
        <c:axId val="931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