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83183"/>
        <c:axId val="76041717"/>
      </c:barChart>
      <c:catAx>
        <c:axId val="3488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717"/>
        <c:auto val="1"/>
        <c:lblAlgn val="ctr"/>
        <c:lblOffset val="100"/>
        <c:noMultiLvlLbl val="0"/>
      </c:catAx>
      <c:valAx>
        <c:axId val="7604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13444"/>
        <c:axId val="8316077"/>
      </c:barChart>
      <c:catAx>
        <c:axId val="4621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77"/>
        <c:auto val="1"/>
        <c:lblAlgn val="ctr"/>
        <c:lblOffset val="100"/>
        <c:noMultiLvlLbl val="0"/>
      </c:catAx>
      <c:valAx>
        <c:axId val="831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6133"/>
        <c:axId val="68247963"/>
      </c:barChart>
      <c:catAx>
        <c:axId val="197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963"/>
        <c:auto val="1"/>
        <c:lblAlgn val="ctr"/>
        <c:lblOffset val="100"/>
        <c:noMultiLvlLbl val="0"/>
      </c:catAx>
      <c:valAx>
        <c:axId val="6824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57257"/>
        <c:axId val="58947269"/>
      </c:barChart>
      <c:catAx>
        <c:axId val="6595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269"/>
        <c:auto val="1"/>
        <c:lblAlgn val="ctr"/>
        <c:lblOffset val="100"/>
        <c:noMultiLvlLbl val="0"/>
      </c:catAx>
      <c:valAx>
        <c:axId val="5894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05616"/>
        <c:axId val="74990005"/>
      </c:barChart>
      <c:catAx>
        <c:axId val="9270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005"/>
        <c:auto val="1"/>
        <c:lblAlgn val="ctr"/>
        <c:lblOffset val="100"/>
        <c:noMultiLvlLbl val="0"/>
      </c:catAx>
      <c:valAx>
        <c:axId val="7499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16579"/>
        <c:axId val="75770338"/>
      </c:barChart>
      <c:catAx>
        <c:axId val="7511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338"/>
        <c:auto val="1"/>
        <c:lblAlgn val="ctr"/>
        <c:lblOffset val="100"/>
        <c:noMultiLvlLbl val="0"/>
      </c:catAx>
      <c:valAx>
        <c:axId val="7577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20311"/>
        <c:axId val="58815066"/>
      </c:barChart>
      <c:catAx>
        <c:axId val="8522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066"/>
        <c:auto val="1"/>
        <c:lblAlgn val="ctr"/>
        <c:lblOffset val="100"/>
        <c:noMultiLvlLbl val="0"/>
      </c:catAx>
      <c:valAx>
        <c:axId val="5881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34473"/>
        <c:axId val="85874703"/>
      </c:barChart>
      <c:catAx>
        <c:axId val="8423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703"/>
        <c:auto val="1"/>
        <c:lblAlgn val="ctr"/>
        <c:lblOffset val="100"/>
        <c:noMultiLvlLbl val="0"/>
      </c:catAx>
      <c:valAx>
        <c:axId val="8587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96825"/>
        <c:axId val="86417509"/>
      </c:barChart>
      <c:catAx>
        <c:axId val="5789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509"/>
        <c:auto val="1"/>
        <c:lblAlgn val="ctr"/>
        <c:lblOffset val="100"/>
        <c:noMultiLvlLbl val="0"/>
      </c:catAx>
      <c:valAx>
        <c:axId val="8641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94225"/>
        <c:axId val="22206431"/>
      </c:barChart>
      <c:catAx>
        <c:axId val="4809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431"/>
        <c:auto val="1"/>
        <c:lblAlgn val="ctr"/>
        <c:lblOffset val="100"/>
        <c:noMultiLvlLbl val="0"/>
      </c:catAx>
      <c:valAx>
        <c:axId val="2220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43909"/>
        <c:axId val="57121882"/>
      </c:barChart>
      <c:catAx>
        <c:axId val="7014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882"/>
        <c:auto val="1"/>
        <c:lblAlgn val="ctr"/>
        <c:lblOffset val="100"/>
        <c:noMultiLvlLbl val="0"/>
      </c:catAx>
      <c:valAx>
        <c:axId val="5712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34214"/>
        <c:axId val="63665062"/>
      </c:barChart>
      <c:catAx>
        <c:axId val="2333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062"/>
        <c:auto val="1"/>
        <c:lblAlgn val="ctr"/>
        <c:lblOffset val="100"/>
        <c:noMultiLvlLbl val="0"/>
      </c:catAx>
      <c:valAx>
        <c:axId val="6366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49017"/>
        <c:axId val="12120085"/>
      </c:barChart>
      <c:catAx>
        <c:axId val="9404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085"/>
        <c:auto val="1"/>
        <c:lblAlgn val="ctr"/>
        <c:lblOffset val="100"/>
        <c:noMultiLvlLbl val="0"/>
      </c:catAx>
      <c:valAx>
        <c:axId val="1212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74879"/>
        <c:axId val="60238694"/>
      </c:barChart>
      <c:catAx>
        <c:axId val="8047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694"/>
        <c:auto val="1"/>
        <c:lblAlgn val="ctr"/>
        <c:lblOffset val="100"/>
        <c:noMultiLvlLbl val="0"/>
      </c:catAx>
      <c:valAx>
        <c:axId val="6023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76939"/>
        <c:axId val="88625841"/>
      </c:barChart>
      <c:catAx>
        <c:axId val="5177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841"/>
        <c:auto val="1"/>
        <c:lblAlgn val="ctr"/>
        <c:lblOffset val="100"/>
        <c:noMultiLvlLbl val="0"/>
      </c:catAx>
      <c:valAx>
        <c:axId val="8862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49099"/>
        <c:axId val="97391859"/>
      </c:barChart>
      <c:catAx>
        <c:axId val="3544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859"/>
        <c:auto val="1"/>
        <c:lblAlgn val="ctr"/>
        <c:lblOffset val="100"/>
        <c:noMultiLvlLbl val="0"/>
      </c:catAx>
      <c:valAx>
        <c:axId val="9739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13909"/>
        <c:axId val="30757868"/>
      </c:barChart>
      <c:catAx>
        <c:axId val="6241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868"/>
        <c:auto val="1"/>
        <c:lblAlgn val="ctr"/>
        <c:lblOffset val="100"/>
        <c:noMultiLvlLbl val="0"/>
      </c:catAx>
      <c:valAx>
        <c:axId val="3075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39670"/>
        <c:axId val="19970428"/>
      </c:barChart>
      <c:catAx>
        <c:axId val="7353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428"/>
        <c:auto val="1"/>
        <c:lblAlgn val="ctr"/>
        <c:lblOffset val="100"/>
        <c:noMultiLvlLbl val="0"/>
      </c:catAx>
      <c:valAx>
        <c:axId val="1997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