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59589"/>
        <c:axId val="1692049"/>
      </c:scatterChart>
      <c:valAx>
        <c:axId val="6565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49"/>
        <c:crossesAt val="0"/>
        <c:crossBetween val="midCat"/>
      </c:valAx>
      <c:valAx>
        <c:axId val="169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41728"/>
        <c:axId val="43994474"/>
      </c:scatterChart>
      <c:valAx>
        <c:axId val="6344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474"/>
        <c:crossesAt val="0"/>
        <c:crossBetween val="midCat"/>
      </c:valAx>
      <c:valAx>
        <c:axId val="4399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4162"/>
        <c:axId val="93861626"/>
      </c:scatterChart>
      <c:valAx>
        <c:axId val="8047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626"/>
        <c:crossesAt val="0"/>
        <c:crossBetween val="midCat"/>
      </c:valAx>
      <c:valAx>
        <c:axId val="9386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49311"/>
        <c:axId val="47830837"/>
      </c:scatterChart>
      <c:valAx>
        <c:axId val="8244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837"/>
        <c:crossesAt val="0"/>
        <c:crossBetween val="midCat"/>
      </c:valAx>
      <c:valAx>
        <c:axId val="4783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