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10361"/>
        <c:axId val="23917429"/>
      </c:scatterChart>
      <c:valAx>
        <c:axId val="83510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429"/>
        <c:crossesAt val="0"/>
        <c:crossBetween val="midCat"/>
      </c:valAx>
      <c:valAx>
        <c:axId val="23917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79116"/>
        <c:axId val="79995979"/>
      </c:scatterChart>
      <c:valAx>
        <c:axId val="1147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979"/>
        <c:crossesAt val="0"/>
        <c:crossBetween val="midCat"/>
      </c:valAx>
      <c:valAx>
        <c:axId val="7999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96841"/>
        <c:axId val="27421325"/>
      </c:scatterChart>
      <c:valAx>
        <c:axId val="9409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325"/>
        <c:crossesAt val="0"/>
        <c:crossBetween val="midCat"/>
      </c:valAx>
      <c:valAx>
        <c:axId val="2742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51418"/>
        <c:axId val="54085327"/>
      </c:scatterChart>
      <c:valAx>
        <c:axId val="2815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327"/>
        <c:crossesAt val="0"/>
        <c:crossBetween val="midCat"/>
      </c:valAx>
      <c:valAx>
        <c:axId val="5408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