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53400"/>
        <c:axId val="60876680"/>
      </c:barChart>
      <c:catAx>
        <c:axId val="2345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680"/>
        <c:auto val="1"/>
        <c:lblAlgn val="ctr"/>
        <c:lblOffset val="100"/>
        <c:noMultiLvlLbl val="0"/>
      </c:catAx>
      <c:valAx>
        <c:axId val="608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06407"/>
        <c:axId val="36504015"/>
      </c:barChart>
      <c:catAx>
        <c:axId val="9480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015"/>
        <c:auto val="1"/>
        <c:lblAlgn val="ctr"/>
        <c:lblOffset val="100"/>
        <c:noMultiLvlLbl val="0"/>
      </c:catAx>
      <c:valAx>
        <c:axId val="365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98693"/>
        <c:axId val="4523219"/>
      </c:barChart>
      <c:catAx>
        <c:axId val="9839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19"/>
        <c:auto val="1"/>
        <c:lblAlgn val="ctr"/>
        <c:lblOffset val="100"/>
        <c:noMultiLvlLbl val="0"/>
      </c:catAx>
      <c:valAx>
        <c:axId val="452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68986"/>
        <c:axId val="50035159"/>
      </c:barChart>
      <c:catAx>
        <c:axId val="1026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159"/>
        <c:auto val="1"/>
        <c:lblAlgn val="ctr"/>
        <c:lblOffset val="100"/>
        <c:noMultiLvlLbl val="0"/>
      </c:catAx>
      <c:valAx>
        <c:axId val="500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15460"/>
        <c:axId val="82273338"/>
      </c:barChart>
      <c:catAx>
        <c:axId val="9751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338"/>
        <c:auto val="1"/>
        <c:lblAlgn val="ctr"/>
        <c:lblOffset val="100"/>
        <c:noMultiLvlLbl val="0"/>
      </c:catAx>
      <c:valAx>
        <c:axId val="8227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42313"/>
        <c:axId val="57313178"/>
      </c:barChart>
      <c:catAx>
        <c:axId val="319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178"/>
        <c:auto val="1"/>
        <c:lblAlgn val="ctr"/>
        <c:lblOffset val="100"/>
        <c:noMultiLvlLbl val="0"/>
      </c:catAx>
      <c:valAx>
        <c:axId val="573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01142"/>
        <c:axId val="71817026"/>
      </c:barChart>
      <c:catAx>
        <c:axId val="990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026"/>
        <c:auto val="1"/>
        <c:lblAlgn val="ctr"/>
        <c:lblOffset val="100"/>
        <c:noMultiLvlLbl val="0"/>
      </c:catAx>
      <c:valAx>
        <c:axId val="718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59570"/>
        <c:axId val="17033805"/>
      </c:barChart>
      <c:catAx>
        <c:axId val="3325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805"/>
        <c:auto val="1"/>
        <c:lblAlgn val="ctr"/>
        <c:lblOffset val="100"/>
        <c:noMultiLvlLbl val="0"/>
      </c:catAx>
      <c:valAx>
        <c:axId val="170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37410"/>
        <c:axId val="48758788"/>
      </c:barChart>
      <c:catAx>
        <c:axId val="8043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788"/>
        <c:auto val="1"/>
        <c:lblAlgn val="ctr"/>
        <c:lblOffset val="100"/>
        <c:noMultiLvlLbl val="0"/>
      </c:catAx>
      <c:valAx>
        <c:axId val="487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92981"/>
        <c:axId val="65045022"/>
      </c:barChart>
      <c:catAx>
        <c:axId val="5209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022"/>
        <c:auto val="1"/>
        <c:lblAlgn val="ctr"/>
        <c:lblOffset val="100"/>
        <c:noMultiLvlLbl val="0"/>
      </c:catAx>
      <c:valAx>
        <c:axId val="6504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56280"/>
        <c:axId val="5626097"/>
      </c:barChart>
      <c:catAx>
        <c:axId val="6205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97"/>
        <c:auto val="1"/>
        <c:lblAlgn val="ctr"/>
        <c:lblOffset val="100"/>
        <c:noMultiLvlLbl val="0"/>
      </c:catAx>
      <c:valAx>
        <c:axId val="56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1719"/>
        <c:axId val="31234636"/>
      </c:barChart>
      <c:catAx>
        <c:axId val="370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636"/>
        <c:auto val="1"/>
        <c:lblAlgn val="ctr"/>
        <c:lblOffset val="100"/>
        <c:noMultiLvlLbl val="0"/>
      </c:catAx>
      <c:valAx>
        <c:axId val="312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1126"/>
        <c:axId val="28090411"/>
      </c:barChart>
      <c:catAx>
        <c:axId val="773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411"/>
        <c:auto val="1"/>
        <c:lblAlgn val="ctr"/>
        <c:lblOffset val="100"/>
        <c:noMultiLvlLbl val="0"/>
      </c:catAx>
      <c:valAx>
        <c:axId val="280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48023"/>
        <c:axId val="71213575"/>
      </c:barChart>
      <c:catAx>
        <c:axId val="5184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575"/>
        <c:auto val="1"/>
        <c:lblAlgn val="ctr"/>
        <c:lblOffset val="100"/>
        <c:noMultiLvlLbl val="0"/>
      </c:catAx>
      <c:valAx>
        <c:axId val="712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19077"/>
        <c:axId val="7540944"/>
      </c:barChart>
      <c:catAx>
        <c:axId val="4301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44"/>
        <c:auto val="1"/>
        <c:lblAlgn val="ctr"/>
        <c:lblOffset val="100"/>
        <c:noMultiLvlLbl val="0"/>
      </c:catAx>
      <c:valAx>
        <c:axId val="75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71436"/>
        <c:axId val="55260006"/>
      </c:barChart>
      <c:catAx>
        <c:axId val="208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006"/>
        <c:auto val="1"/>
        <c:lblAlgn val="ctr"/>
        <c:lblOffset val="100"/>
        <c:noMultiLvlLbl val="0"/>
      </c:catAx>
      <c:valAx>
        <c:axId val="552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05769"/>
        <c:axId val="96922407"/>
      </c:barChart>
      <c:catAx>
        <c:axId val="6510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407"/>
        <c:auto val="1"/>
        <c:lblAlgn val="ctr"/>
        <c:lblOffset val="100"/>
        <c:noMultiLvlLbl val="0"/>
      </c:catAx>
      <c:valAx>
        <c:axId val="969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69677"/>
        <c:axId val="36212906"/>
      </c:barChart>
      <c:catAx>
        <c:axId val="7386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906"/>
        <c:auto val="1"/>
        <c:lblAlgn val="ctr"/>
        <c:lblOffset val="100"/>
        <c:noMultiLvlLbl val="0"/>
      </c:catAx>
      <c:valAx>
        <c:axId val="3621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