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30354"/>
        <c:axId val="71574384"/>
      </c:scatterChart>
      <c:valAx>
        <c:axId val="1393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384"/>
        <c:crossesAt val="0"/>
        <c:crossBetween val="midCat"/>
      </c:valAx>
      <c:valAx>
        <c:axId val="7157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59322"/>
        <c:axId val="10730140"/>
      </c:scatterChart>
      <c:valAx>
        <c:axId val="3935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140"/>
        <c:crossesAt val="0"/>
        <c:crossBetween val="midCat"/>
      </c:valAx>
      <c:valAx>
        <c:axId val="1073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01172"/>
        <c:axId val="84449026"/>
      </c:scatterChart>
      <c:valAx>
        <c:axId val="1000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026"/>
        <c:crossesAt val="0"/>
        <c:crossBetween val="midCat"/>
      </c:valAx>
      <c:valAx>
        <c:axId val="8444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45462"/>
        <c:axId val="70620931"/>
      </c:scatterChart>
      <c:valAx>
        <c:axId val="2114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931"/>
        <c:crossesAt val="0"/>
        <c:crossBetween val="midCat"/>
      </c:valAx>
      <c:valAx>
        <c:axId val="7062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