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25763"/>
        <c:axId val="34821149"/>
      </c:barChart>
      <c:catAx>
        <c:axId val="9772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149"/>
        <c:auto val="1"/>
        <c:lblAlgn val="ctr"/>
        <c:lblOffset val="100"/>
        <c:noMultiLvlLbl val="0"/>
      </c:catAx>
      <c:valAx>
        <c:axId val="348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18276"/>
        <c:axId val="93576958"/>
      </c:barChart>
      <c:catAx>
        <c:axId val="908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958"/>
        <c:auto val="1"/>
        <c:lblAlgn val="ctr"/>
        <c:lblOffset val="100"/>
        <c:noMultiLvlLbl val="0"/>
      </c:catAx>
      <c:valAx>
        <c:axId val="935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58944"/>
        <c:axId val="28879384"/>
      </c:barChart>
      <c:catAx>
        <c:axId val="124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384"/>
        <c:auto val="1"/>
        <c:lblAlgn val="ctr"/>
        <c:lblOffset val="100"/>
        <c:noMultiLvlLbl val="0"/>
      </c:catAx>
      <c:valAx>
        <c:axId val="2887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44573"/>
        <c:axId val="92448639"/>
      </c:barChart>
      <c:catAx>
        <c:axId val="7774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639"/>
        <c:auto val="1"/>
        <c:lblAlgn val="ctr"/>
        <c:lblOffset val="100"/>
        <c:noMultiLvlLbl val="0"/>
      </c:catAx>
      <c:valAx>
        <c:axId val="924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76977"/>
        <c:axId val="36968044"/>
      </c:barChart>
      <c:catAx>
        <c:axId val="820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044"/>
        <c:auto val="1"/>
        <c:lblAlgn val="ctr"/>
        <c:lblOffset val="100"/>
        <c:noMultiLvlLbl val="0"/>
      </c:catAx>
      <c:valAx>
        <c:axId val="369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86011"/>
        <c:axId val="54491533"/>
      </c:barChart>
      <c:catAx>
        <c:axId val="437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533"/>
        <c:auto val="1"/>
        <c:lblAlgn val="ctr"/>
        <c:lblOffset val="100"/>
        <c:noMultiLvlLbl val="0"/>
      </c:catAx>
      <c:valAx>
        <c:axId val="544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12583"/>
        <c:axId val="16400859"/>
      </c:barChart>
      <c:catAx>
        <c:axId val="7461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859"/>
        <c:auto val="1"/>
        <c:lblAlgn val="ctr"/>
        <c:lblOffset val="100"/>
        <c:noMultiLvlLbl val="0"/>
      </c:catAx>
      <c:valAx>
        <c:axId val="164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46632"/>
        <c:axId val="57283884"/>
      </c:barChart>
      <c:catAx>
        <c:axId val="1724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884"/>
        <c:auto val="1"/>
        <c:lblAlgn val="ctr"/>
        <c:lblOffset val="100"/>
        <c:noMultiLvlLbl val="0"/>
      </c:catAx>
      <c:valAx>
        <c:axId val="572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67588"/>
        <c:axId val="85764124"/>
      </c:barChart>
      <c:catAx>
        <c:axId val="3386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124"/>
        <c:auto val="1"/>
        <c:lblAlgn val="ctr"/>
        <c:lblOffset val="100"/>
        <c:noMultiLvlLbl val="0"/>
      </c:catAx>
      <c:valAx>
        <c:axId val="857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63570"/>
        <c:axId val="94888999"/>
      </c:barChart>
      <c:catAx>
        <c:axId val="3366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999"/>
        <c:auto val="1"/>
        <c:lblAlgn val="ctr"/>
        <c:lblOffset val="100"/>
        <c:noMultiLvlLbl val="0"/>
      </c:catAx>
      <c:valAx>
        <c:axId val="948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93116"/>
        <c:axId val="17162267"/>
      </c:barChart>
      <c:catAx>
        <c:axId val="2089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267"/>
        <c:auto val="1"/>
        <c:lblAlgn val="ctr"/>
        <c:lblOffset val="100"/>
        <c:noMultiLvlLbl val="0"/>
      </c:catAx>
      <c:valAx>
        <c:axId val="171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1058"/>
        <c:axId val="84609632"/>
      </c:barChart>
      <c:catAx>
        <c:axId val="458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632"/>
        <c:auto val="1"/>
        <c:lblAlgn val="ctr"/>
        <c:lblOffset val="100"/>
        <c:noMultiLvlLbl val="0"/>
      </c:catAx>
      <c:valAx>
        <c:axId val="846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97801"/>
        <c:axId val="53834149"/>
      </c:barChart>
      <c:catAx>
        <c:axId val="616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149"/>
        <c:auto val="1"/>
        <c:lblAlgn val="ctr"/>
        <c:lblOffset val="100"/>
        <c:noMultiLvlLbl val="0"/>
      </c:catAx>
      <c:valAx>
        <c:axId val="538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9046"/>
        <c:axId val="57049873"/>
      </c:barChart>
      <c:catAx>
        <c:axId val="763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873"/>
        <c:auto val="1"/>
        <c:lblAlgn val="ctr"/>
        <c:lblOffset val="100"/>
        <c:noMultiLvlLbl val="0"/>
      </c:catAx>
      <c:valAx>
        <c:axId val="570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9122"/>
        <c:axId val="40846941"/>
      </c:barChart>
      <c:catAx>
        <c:axId val="798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941"/>
        <c:auto val="1"/>
        <c:lblAlgn val="ctr"/>
        <c:lblOffset val="100"/>
        <c:noMultiLvlLbl val="0"/>
      </c:catAx>
      <c:valAx>
        <c:axId val="408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74205"/>
        <c:axId val="92067624"/>
      </c:barChart>
      <c:catAx>
        <c:axId val="9047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624"/>
        <c:auto val="1"/>
        <c:lblAlgn val="ctr"/>
        <c:lblOffset val="100"/>
        <c:noMultiLvlLbl val="0"/>
      </c:catAx>
      <c:valAx>
        <c:axId val="920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23964"/>
        <c:axId val="53758167"/>
      </c:barChart>
      <c:catAx>
        <c:axId val="6552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167"/>
        <c:auto val="1"/>
        <c:lblAlgn val="ctr"/>
        <c:lblOffset val="100"/>
        <c:noMultiLvlLbl val="0"/>
      </c:catAx>
      <c:valAx>
        <c:axId val="537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78167"/>
        <c:axId val="2602447"/>
      </c:barChart>
      <c:catAx>
        <c:axId val="3797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47"/>
        <c:auto val="1"/>
        <c:lblAlgn val="ctr"/>
        <c:lblOffset val="100"/>
        <c:noMultiLvlLbl val="0"/>
      </c:catAx>
      <c:valAx>
        <c:axId val="26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