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51705"/>
        <c:axId val="22115181"/>
      </c:barChart>
      <c:catAx>
        <c:axId val="107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181"/>
        <c:auto val="1"/>
        <c:lblAlgn val="ctr"/>
        <c:lblOffset val="100"/>
        <c:noMultiLvlLbl val="0"/>
      </c:catAx>
      <c:valAx>
        <c:axId val="221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32509"/>
        <c:axId val="99806828"/>
      </c:barChart>
      <c:catAx>
        <c:axId val="443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828"/>
        <c:auto val="1"/>
        <c:lblAlgn val="ctr"/>
        <c:lblOffset val="100"/>
        <c:noMultiLvlLbl val="0"/>
      </c:catAx>
      <c:valAx>
        <c:axId val="998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1052"/>
        <c:axId val="10883763"/>
      </c:barChart>
      <c:catAx>
        <c:axId val="369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63"/>
        <c:auto val="1"/>
        <c:lblAlgn val="ctr"/>
        <c:lblOffset val="100"/>
        <c:noMultiLvlLbl val="0"/>
      </c:catAx>
      <c:valAx>
        <c:axId val="108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8886"/>
        <c:axId val="76808816"/>
      </c:barChart>
      <c:catAx>
        <c:axId val="17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816"/>
        <c:auto val="1"/>
        <c:lblAlgn val="ctr"/>
        <c:lblOffset val="100"/>
        <c:noMultiLvlLbl val="0"/>
      </c:catAx>
      <c:valAx>
        <c:axId val="768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92804"/>
        <c:axId val="90879480"/>
      </c:barChart>
      <c:catAx>
        <c:axId val="464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80"/>
        <c:auto val="1"/>
        <c:lblAlgn val="ctr"/>
        <c:lblOffset val="100"/>
        <c:noMultiLvlLbl val="0"/>
      </c:catAx>
      <c:valAx>
        <c:axId val="908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1740"/>
        <c:axId val="72975282"/>
      </c:barChart>
      <c:catAx>
        <c:axId val="575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82"/>
        <c:auto val="1"/>
        <c:lblAlgn val="ctr"/>
        <c:lblOffset val="100"/>
        <c:noMultiLvlLbl val="0"/>
      </c:catAx>
      <c:valAx>
        <c:axId val="729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9663"/>
        <c:axId val="66854125"/>
      </c:barChart>
      <c:catAx>
        <c:axId val="379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25"/>
        <c:auto val="1"/>
        <c:lblAlgn val="ctr"/>
        <c:lblOffset val="100"/>
        <c:noMultiLvlLbl val="0"/>
      </c:catAx>
      <c:valAx>
        <c:axId val="668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6821"/>
        <c:axId val="38111884"/>
      </c:barChart>
      <c:catAx>
        <c:axId val="262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84"/>
        <c:auto val="1"/>
        <c:lblAlgn val="ctr"/>
        <c:lblOffset val="100"/>
        <c:noMultiLvlLbl val="0"/>
      </c:catAx>
      <c:valAx>
        <c:axId val="381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02690"/>
        <c:axId val="38470050"/>
      </c:barChart>
      <c:catAx>
        <c:axId val="258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050"/>
        <c:auto val="1"/>
        <c:lblAlgn val="ctr"/>
        <c:lblOffset val="100"/>
        <c:noMultiLvlLbl val="0"/>
      </c:catAx>
      <c:valAx>
        <c:axId val="384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3806"/>
        <c:axId val="98763253"/>
      </c:barChart>
      <c:catAx>
        <c:axId val="547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53"/>
        <c:auto val="1"/>
        <c:lblAlgn val="ctr"/>
        <c:lblOffset val="100"/>
        <c:noMultiLvlLbl val="0"/>
      </c:catAx>
      <c:valAx>
        <c:axId val="987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46463"/>
        <c:axId val="86987509"/>
      </c:barChart>
      <c:catAx>
        <c:axId val="112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509"/>
        <c:auto val="1"/>
        <c:lblAlgn val="ctr"/>
        <c:lblOffset val="100"/>
        <c:noMultiLvlLbl val="0"/>
      </c:catAx>
      <c:valAx>
        <c:axId val="869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9152"/>
        <c:axId val="1781517"/>
      </c:barChart>
      <c:catAx>
        <c:axId val="9510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7"/>
        <c:auto val="1"/>
        <c:lblAlgn val="ctr"/>
        <c:lblOffset val="100"/>
        <c:noMultiLvlLbl val="0"/>
      </c:catAx>
      <c:valAx>
        <c:axId val="17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31198"/>
        <c:axId val="10232956"/>
      </c:barChart>
      <c:catAx>
        <c:axId val="293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956"/>
        <c:auto val="1"/>
        <c:lblAlgn val="ctr"/>
        <c:lblOffset val="100"/>
        <c:noMultiLvlLbl val="0"/>
      </c:catAx>
      <c:valAx>
        <c:axId val="102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14722"/>
        <c:axId val="42290537"/>
      </c:barChart>
      <c:catAx>
        <c:axId val="641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537"/>
        <c:auto val="1"/>
        <c:lblAlgn val="ctr"/>
        <c:lblOffset val="100"/>
        <c:noMultiLvlLbl val="0"/>
      </c:catAx>
      <c:valAx>
        <c:axId val="422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218"/>
        <c:axId val="14529887"/>
      </c:barChart>
      <c:catAx>
        <c:axId val="47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887"/>
        <c:auto val="1"/>
        <c:lblAlgn val="ctr"/>
        <c:lblOffset val="100"/>
        <c:noMultiLvlLbl val="0"/>
      </c:catAx>
      <c:valAx>
        <c:axId val="145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4910"/>
        <c:axId val="84913295"/>
      </c:barChart>
      <c:catAx>
        <c:axId val="664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95"/>
        <c:auto val="1"/>
        <c:lblAlgn val="ctr"/>
        <c:lblOffset val="100"/>
        <c:noMultiLvlLbl val="0"/>
      </c:catAx>
      <c:valAx>
        <c:axId val="849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80959"/>
        <c:axId val="62489284"/>
      </c:barChart>
      <c:catAx>
        <c:axId val="902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284"/>
        <c:auto val="1"/>
        <c:lblAlgn val="ctr"/>
        <c:lblOffset val="100"/>
        <c:noMultiLvlLbl val="0"/>
      </c:catAx>
      <c:valAx>
        <c:axId val="624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9179"/>
        <c:axId val="41371779"/>
      </c:barChart>
      <c:catAx>
        <c:axId val="368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779"/>
        <c:auto val="1"/>
        <c:lblAlgn val="ctr"/>
        <c:lblOffset val="100"/>
        <c:noMultiLvlLbl val="0"/>
      </c:catAx>
      <c:valAx>
        <c:axId val="413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