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75366"/>
        <c:axId val="46924344"/>
      </c:scatterChart>
      <c:valAx>
        <c:axId val="2117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344"/>
        <c:crossesAt val="0"/>
        <c:crossBetween val="midCat"/>
      </c:valAx>
      <c:valAx>
        <c:axId val="4692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41434"/>
        <c:axId val="75073536"/>
      </c:scatterChart>
      <c:valAx>
        <c:axId val="7614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536"/>
        <c:crossesAt val="0"/>
        <c:crossBetween val="midCat"/>
      </c:valAx>
      <c:valAx>
        <c:axId val="75073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48744"/>
        <c:axId val="68140334"/>
      </c:scatterChart>
      <c:valAx>
        <c:axId val="52148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334"/>
        <c:crossesAt val="0"/>
        <c:crossBetween val="midCat"/>
      </c:valAx>
      <c:valAx>
        <c:axId val="68140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89067"/>
        <c:axId val="63554259"/>
      </c:scatterChart>
      <c:valAx>
        <c:axId val="4558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259"/>
        <c:crossesAt val="0"/>
        <c:crossBetween val="midCat"/>
      </c:valAx>
      <c:valAx>
        <c:axId val="6355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