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0771"/>
        <c:axId val="10883879"/>
      </c:barChart>
      <c:catAx>
        <c:axId val="242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879"/>
        <c:auto val="1"/>
        <c:lblAlgn val="ctr"/>
        <c:lblOffset val="100"/>
        <c:noMultiLvlLbl val="0"/>
      </c:catAx>
      <c:valAx>
        <c:axId val="108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8101"/>
        <c:axId val="36022452"/>
      </c:barChart>
      <c:catAx>
        <c:axId val="735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452"/>
        <c:auto val="1"/>
        <c:lblAlgn val="ctr"/>
        <c:lblOffset val="100"/>
        <c:noMultiLvlLbl val="0"/>
      </c:catAx>
      <c:valAx>
        <c:axId val="360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8468"/>
        <c:axId val="23827532"/>
      </c:barChart>
      <c:catAx>
        <c:axId val="591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532"/>
        <c:auto val="1"/>
        <c:lblAlgn val="ctr"/>
        <c:lblOffset val="100"/>
        <c:noMultiLvlLbl val="0"/>
      </c:catAx>
      <c:valAx>
        <c:axId val="238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9068"/>
        <c:axId val="65764290"/>
      </c:barChart>
      <c:catAx>
        <c:axId val="501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90"/>
        <c:auto val="1"/>
        <c:lblAlgn val="ctr"/>
        <c:lblOffset val="100"/>
        <c:noMultiLvlLbl val="0"/>
      </c:catAx>
      <c:valAx>
        <c:axId val="657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9720"/>
        <c:axId val="57466416"/>
      </c:barChart>
      <c:catAx>
        <c:axId val="512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16"/>
        <c:auto val="1"/>
        <c:lblAlgn val="ctr"/>
        <c:lblOffset val="100"/>
        <c:noMultiLvlLbl val="0"/>
      </c:catAx>
      <c:valAx>
        <c:axId val="574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072"/>
        <c:axId val="833361"/>
      </c:barChart>
      <c:catAx>
        <c:axId val="77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1"/>
        <c:auto val="1"/>
        <c:lblAlgn val="ctr"/>
        <c:lblOffset val="100"/>
        <c:noMultiLvlLbl val="0"/>
      </c:catAx>
      <c:valAx>
        <c:axId val="8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7029"/>
        <c:axId val="17548280"/>
      </c:barChart>
      <c:catAx>
        <c:axId val="325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80"/>
        <c:auto val="1"/>
        <c:lblAlgn val="ctr"/>
        <c:lblOffset val="100"/>
        <c:noMultiLvlLbl val="0"/>
      </c:catAx>
      <c:valAx>
        <c:axId val="175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3175"/>
        <c:axId val="13510041"/>
      </c:barChart>
      <c:catAx>
        <c:axId val="226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041"/>
        <c:auto val="1"/>
        <c:lblAlgn val="ctr"/>
        <c:lblOffset val="100"/>
        <c:noMultiLvlLbl val="0"/>
      </c:catAx>
      <c:valAx>
        <c:axId val="135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6602"/>
        <c:axId val="20195439"/>
      </c:barChart>
      <c:catAx>
        <c:axId val="765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39"/>
        <c:auto val="1"/>
        <c:lblAlgn val="ctr"/>
        <c:lblOffset val="100"/>
        <c:noMultiLvlLbl val="0"/>
      </c:catAx>
      <c:valAx>
        <c:axId val="201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24704"/>
        <c:axId val="78537560"/>
      </c:barChart>
      <c:catAx>
        <c:axId val="577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560"/>
        <c:auto val="1"/>
        <c:lblAlgn val="ctr"/>
        <c:lblOffset val="100"/>
        <c:noMultiLvlLbl val="0"/>
      </c:catAx>
      <c:valAx>
        <c:axId val="785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8676"/>
        <c:axId val="48356050"/>
      </c:barChart>
      <c:catAx>
        <c:axId val="515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50"/>
        <c:auto val="1"/>
        <c:lblAlgn val="ctr"/>
        <c:lblOffset val="100"/>
        <c:noMultiLvlLbl val="0"/>
      </c:catAx>
      <c:valAx>
        <c:axId val="483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92"/>
        <c:axId val="44570994"/>
      </c:barChart>
      <c:catAx>
        <c:axId val="5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994"/>
        <c:auto val="1"/>
        <c:lblAlgn val="ctr"/>
        <c:lblOffset val="100"/>
        <c:noMultiLvlLbl val="0"/>
      </c:catAx>
      <c:valAx>
        <c:axId val="445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5588"/>
        <c:axId val="89832610"/>
      </c:barChart>
      <c:catAx>
        <c:axId val="879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610"/>
        <c:auto val="1"/>
        <c:lblAlgn val="ctr"/>
        <c:lblOffset val="100"/>
        <c:noMultiLvlLbl val="0"/>
      </c:catAx>
      <c:valAx>
        <c:axId val="898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30335"/>
        <c:axId val="83883308"/>
      </c:barChart>
      <c:catAx>
        <c:axId val="461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08"/>
        <c:auto val="1"/>
        <c:lblAlgn val="ctr"/>
        <c:lblOffset val="100"/>
        <c:noMultiLvlLbl val="0"/>
      </c:catAx>
      <c:valAx>
        <c:axId val="838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9297"/>
        <c:axId val="72398208"/>
      </c:barChart>
      <c:catAx>
        <c:axId val="103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08"/>
        <c:auto val="1"/>
        <c:lblAlgn val="ctr"/>
        <c:lblOffset val="100"/>
        <c:noMultiLvlLbl val="0"/>
      </c:catAx>
      <c:valAx>
        <c:axId val="723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62268"/>
        <c:axId val="2138266"/>
      </c:barChart>
      <c:catAx>
        <c:axId val="574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6"/>
        <c:auto val="1"/>
        <c:lblAlgn val="ctr"/>
        <c:lblOffset val="100"/>
        <c:noMultiLvlLbl val="0"/>
      </c:catAx>
      <c:valAx>
        <c:axId val="21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7955"/>
        <c:axId val="47278750"/>
      </c:barChart>
      <c:catAx>
        <c:axId val="463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50"/>
        <c:auto val="1"/>
        <c:lblAlgn val="ctr"/>
        <c:lblOffset val="100"/>
        <c:noMultiLvlLbl val="0"/>
      </c:catAx>
      <c:valAx>
        <c:axId val="472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05196"/>
        <c:axId val="15844176"/>
      </c:barChart>
      <c:catAx>
        <c:axId val="302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76"/>
        <c:auto val="1"/>
        <c:lblAlgn val="ctr"/>
        <c:lblOffset val="100"/>
        <c:noMultiLvlLbl val="0"/>
      </c:catAx>
      <c:valAx>
        <c:axId val="158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