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5670"/>
        <c:axId val="77897565"/>
      </c:scatterChart>
      <c:valAx>
        <c:axId val="7661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565"/>
        <c:crossesAt val="0"/>
        <c:crossBetween val="midCat"/>
      </c:valAx>
      <c:valAx>
        <c:axId val="7789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6396"/>
        <c:axId val="41448335"/>
      </c:scatterChart>
      <c:valAx>
        <c:axId val="533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335"/>
        <c:crossesAt val="0"/>
        <c:crossBetween val="midCat"/>
      </c:valAx>
      <c:valAx>
        <c:axId val="4144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2963"/>
        <c:axId val="21681130"/>
      </c:scatterChart>
      <c:valAx>
        <c:axId val="9082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130"/>
        <c:crossesAt val="0"/>
        <c:crossBetween val="midCat"/>
      </c:valAx>
      <c:valAx>
        <c:axId val="2168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8364"/>
        <c:axId val="43649276"/>
      </c:scatterChart>
      <c:valAx>
        <c:axId val="8086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276"/>
        <c:crossesAt val="0"/>
        <c:crossBetween val="midCat"/>
      </c:valAx>
      <c:valAx>
        <c:axId val="4364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