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71200"/>
        <c:axId val="14171177"/>
      </c:barChart>
      <c:catAx>
        <c:axId val="6347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177"/>
        <c:auto val="1"/>
        <c:lblAlgn val="ctr"/>
        <c:lblOffset val="100"/>
        <c:noMultiLvlLbl val="0"/>
      </c:catAx>
      <c:valAx>
        <c:axId val="141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25828"/>
        <c:axId val="9536035"/>
      </c:barChart>
      <c:catAx>
        <c:axId val="1362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35"/>
        <c:auto val="1"/>
        <c:lblAlgn val="ctr"/>
        <c:lblOffset val="100"/>
        <c:noMultiLvlLbl val="0"/>
      </c:catAx>
      <c:valAx>
        <c:axId val="953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77722"/>
        <c:axId val="38661517"/>
      </c:barChart>
      <c:catAx>
        <c:axId val="3077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517"/>
        <c:auto val="1"/>
        <c:lblAlgn val="ctr"/>
        <c:lblOffset val="100"/>
        <c:noMultiLvlLbl val="0"/>
      </c:catAx>
      <c:valAx>
        <c:axId val="3866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63953"/>
        <c:axId val="64383994"/>
      </c:barChart>
      <c:catAx>
        <c:axId val="3286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994"/>
        <c:auto val="1"/>
        <c:lblAlgn val="ctr"/>
        <c:lblOffset val="100"/>
        <c:noMultiLvlLbl val="0"/>
      </c:catAx>
      <c:valAx>
        <c:axId val="6438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31963"/>
        <c:axId val="42676326"/>
      </c:barChart>
      <c:catAx>
        <c:axId val="5903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326"/>
        <c:auto val="1"/>
        <c:lblAlgn val="ctr"/>
        <c:lblOffset val="100"/>
        <c:noMultiLvlLbl val="0"/>
      </c:catAx>
      <c:valAx>
        <c:axId val="4267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14794"/>
        <c:axId val="22367571"/>
      </c:barChart>
      <c:catAx>
        <c:axId val="1031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571"/>
        <c:auto val="1"/>
        <c:lblAlgn val="ctr"/>
        <c:lblOffset val="100"/>
        <c:noMultiLvlLbl val="0"/>
      </c:catAx>
      <c:valAx>
        <c:axId val="2236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71689"/>
        <c:axId val="77884190"/>
      </c:barChart>
      <c:catAx>
        <c:axId val="8227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190"/>
        <c:auto val="1"/>
        <c:lblAlgn val="ctr"/>
        <c:lblOffset val="100"/>
        <c:noMultiLvlLbl val="0"/>
      </c:catAx>
      <c:valAx>
        <c:axId val="778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43763"/>
        <c:axId val="89542110"/>
      </c:barChart>
      <c:catAx>
        <c:axId val="2994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110"/>
        <c:auto val="1"/>
        <c:lblAlgn val="ctr"/>
        <c:lblOffset val="100"/>
        <c:noMultiLvlLbl val="0"/>
      </c:catAx>
      <c:valAx>
        <c:axId val="8954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50332"/>
        <c:axId val="26993259"/>
      </c:barChart>
      <c:catAx>
        <c:axId val="2755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259"/>
        <c:auto val="1"/>
        <c:lblAlgn val="ctr"/>
        <c:lblOffset val="100"/>
        <c:noMultiLvlLbl val="0"/>
      </c:catAx>
      <c:valAx>
        <c:axId val="2699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56010"/>
        <c:axId val="80320351"/>
      </c:barChart>
      <c:catAx>
        <c:axId val="4025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351"/>
        <c:auto val="1"/>
        <c:lblAlgn val="ctr"/>
        <c:lblOffset val="100"/>
        <c:noMultiLvlLbl val="0"/>
      </c:catAx>
      <c:valAx>
        <c:axId val="8032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50439"/>
        <c:axId val="51626032"/>
      </c:barChart>
      <c:catAx>
        <c:axId val="7355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032"/>
        <c:auto val="1"/>
        <c:lblAlgn val="ctr"/>
        <c:lblOffset val="100"/>
        <c:noMultiLvlLbl val="0"/>
      </c:catAx>
      <c:valAx>
        <c:axId val="5162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21316"/>
        <c:axId val="17815980"/>
      </c:barChart>
      <c:catAx>
        <c:axId val="4042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980"/>
        <c:auto val="1"/>
        <c:lblAlgn val="ctr"/>
        <c:lblOffset val="100"/>
        <c:noMultiLvlLbl val="0"/>
      </c:catAx>
      <c:valAx>
        <c:axId val="1781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69475"/>
        <c:axId val="74383801"/>
      </c:barChart>
      <c:catAx>
        <c:axId val="4496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801"/>
        <c:auto val="1"/>
        <c:lblAlgn val="ctr"/>
        <c:lblOffset val="100"/>
        <c:noMultiLvlLbl val="0"/>
      </c:catAx>
      <c:valAx>
        <c:axId val="7438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95914"/>
        <c:axId val="43801373"/>
      </c:barChart>
      <c:catAx>
        <c:axId val="6359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373"/>
        <c:auto val="1"/>
        <c:lblAlgn val="ctr"/>
        <c:lblOffset val="100"/>
        <c:noMultiLvlLbl val="0"/>
      </c:catAx>
      <c:valAx>
        <c:axId val="4380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82707"/>
        <c:axId val="57726166"/>
      </c:barChart>
      <c:catAx>
        <c:axId val="3778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166"/>
        <c:auto val="1"/>
        <c:lblAlgn val="ctr"/>
        <c:lblOffset val="100"/>
        <c:noMultiLvlLbl val="0"/>
      </c:catAx>
      <c:valAx>
        <c:axId val="5772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9359"/>
        <c:axId val="60806997"/>
      </c:barChart>
      <c:catAx>
        <c:axId val="976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997"/>
        <c:auto val="1"/>
        <c:lblAlgn val="ctr"/>
        <c:lblOffset val="100"/>
        <c:noMultiLvlLbl val="0"/>
      </c:catAx>
      <c:valAx>
        <c:axId val="6080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01216"/>
        <c:axId val="35034624"/>
      </c:barChart>
      <c:catAx>
        <c:axId val="8160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624"/>
        <c:auto val="1"/>
        <c:lblAlgn val="ctr"/>
        <c:lblOffset val="100"/>
        <c:noMultiLvlLbl val="0"/>
      </c:catAx>
      <c:valAx>
        <c:axId val="3503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25878"/>
        <c:axId val="15655235"/>
      </c:barChart>
      <c:catAx>
        <c:axId val="6562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235"/>
        <c:auto val="1"/>
        <c:lblAlgn val="ctr"/>
        <c:lblOffset val="100"/>
        <c:noMultiLvlLbl val="0"/>
      </c:catAx>
      <c:valAx>
        <c:axId val="1565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