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5974"/>
        <c:axId val="2056023"/>
      </c:scatterChart>
      <c:valAx>
        <c:axId val="202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23"/>
        <c:crossesAt val="0"/>
        <c:crossBetween val="midCat"/>
      </c:valAx>
      <c:valAx>
        <c:axId val="205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6103"/>
        <c:axId val="99135101"/>
      </c:scatterChart>
      <c:valAx>
        <c:axId val="6037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01"/>
        <c:crossesAt val="0"/>
        <c:crossBetween val="midCat"/>
      </c:valAx>
      <c:valAx>
        <c:axId val="9913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0536"/>
        <c:axId val="34035587"/>
      </c:scatterChart>
      <c:valAx>
        <c:axId val="4676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87"/>
        <c:crossesAt val="0"/>
        <c:crossBetween val="midCat"/>
      </c:valAx>
      <c:valAx>
        <c:axId val="3403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96512"/>
        <c:axId val="95328185"/>
      </c:scatterChart>
      <c:valAx>
        <c:axId val="7269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85"/>
        <c:crossesAt val="0"/>
        <c:crossBetween val="midCat"/>
      </c:valAx>
      <c:valAx>
        <c:axId val="9532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