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47091"/>
        <c:axId val="970103"/>
      </c:barChart>
      <c:catAx>
        <c:axId val="9574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3"/>
        <c:auto val="1"/>
        <c:lblAlgn val="ctr"/>
        <c:lblOffset val="100"/>
        <c:noMultiLvlLbl val="0"/>
      </c:catAx>
      <c:valAx>
        <c:axId val="9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07030"/>
        <c:axId val="1757229"/>
      </c:barChart>
      <c:catAx>
        <c:axId val="809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29"/>
        <c:auto val="1"/>
        <c:lblAlgn val="ctr"/>
        <c:lblOffset val="100"/>
        <c:noMultiLvlLbl val="0"/>
      </c:catAx>
      <c:valAx>
        <c:axId val="17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97687"/>
        <c:axId val="73499656"/>
      </c:barChart>
      <c:catAx>
        <c:axId val="960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656"/>
        <c:auto val="1"/>
        <c:lblAlgn val="ctr"/>
        <c:lblOffset val="100"/>
        <c:noMultiLvlLbl val="0"/>
      </c:catAx>
      <c:valAx>
        <c:axId val="734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9479"/>
        <c:axId val="86130226"/>
      </c:barChart>
      <c:catAx>
        <c:axId val="73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226"/>
        <c:auto val="1"/>
        <c:lblAlgn val="ctr"/>
        <c:lblOffset val="100"/>
        <c:noMultiLvlLbl val="0"/>
      </c:catAx>
      <c:valAx>
        <c:axId val="861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08907"/>
        <c:axId val="11051664"/>
      </c:barChart>
      <c:catAx>
        <c:axId val="6300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664"/>
        <c:auto val="1"/>
        <c:lblAlgn val="ctr"/>
        <c:lblOffset val="100"/>
        <c:noMultiLvlLbl val="0"/>
      </c:catAx>
      <c:valAx>
        <c:axId val="110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90110"/>
        <c:axId val="10229566"/>
      </c:barChart>
      <c:catAx>
        <c:axId val="390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566"/>
        <c:auto val="1"/>
        <c:lblAlgn val="ctr"/>
        <c:lblOffset val="100"/>
        <c:noMultiLvlLbl val="0"/>
      </c:catAx>
      <c:valAx>
        <c:axId val="102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0307"/>
        <c:axId val="60201511"/>
      </c:barChart>
      <c:catAx>
        <c:axId val="493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511"/>
        <c:auto val="1"/>
        <c:lblAlgn val="ctr"/>
        <c:lblOffset val="100"/>
        <c:noMultiLvlLbl val="0"/>
      </c:catAx>
      <c:valAx>
        <c:axId val="602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56662"/>
        <c:axId val="80097445"/>
      </c:barChart>
      <c:catAx>
        <c:axId val="726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45"/>
        <c:auto val="1"/>
        <c:lblAlgn val="ctr"/>
        <c:lblOffset val="100"/>
        <c:noMultiLvlLbl val="0"/>
      </c:catAx>
      <c:valAx>
        <c:axId val="800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98303"/>
        <c:axId val="62985904"/>
      </c:barChart>
      <c:catAx>
        <c:axId val="369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904"/>
        <c:auto val="1"/>
        <c:lblAlgn val="ctr"/>
        <c:lblOffset val="100"/>
        <c:noMultiLvlLbl val="0"/>
      </c:catAx>
      <c:valAx>
        <c:axId val="6298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79922"/>
        <c:axId val="71391431"/>
      </c:barChart>
      <c:catAx>
        <c:axId val="619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431"/>
        <c:auto val="1"/>
        <c:lblAlgn val="ctr"/>
        <c:lblOffset val="100"/>
        <c:noMultiLvlLbl val="0"/>
      </c:catAx>
      <c:valAx>
        <c:axId val="713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44247"/>
        <c:axId val="33203225"/>
      </c:barChart>
      <c:catAx>
        <c:axId val="5604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225"/>
        <c:auto val="1"/>
        <c:lblAlgn val="ctr"/>
        <c:lblOffset val="100"/>
        <c:noMultiLvlLbl val="0"/>
      </c:catAx>
      <c:valAx>
        <c:axId val="332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8342"/>
        <c:axId val="40081778"/>
      </c:barChart>
      <c:catAx>
        <c:axId val="350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778"/>
        <c:auto val="1"/>
        <c:lblAlgn val="ctr"/>
        <c:lblOffset val="100"/>
        <c:noMultiLvlLbl val="0"/>
      </c:catAx>
      <c:valAx>
        <c:axId val="400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15377"/>
        <c:axId val="72145032"/>
      </c:barChart>
      <c:catAx>
        <c:axId val="276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032"/>
        <c:auto val="1"/>
        <c:lblAlgn val="ctr"/>
        <c:lblOffset val="100"/>
        <c:noMultiLvlLbl val="0"/>
      </c:catAx>
      <c:valAx>
        <c:axId val="721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91531"/>
        <c:axId val="4288774"/>
      </c:barChart>
      <c:catAx>
        <c:axId val="989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4"/>
        <c:auto val="1"/>
        <c:lblAlgn val="ctr"/>
        <c:lblOffset val="100"/>
        <c:noMultiLvlLbl val="0"/>
      </c:catAx>
      <c:valAx>
        <c:axId val="42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5850"/>
        <c:axId val="41624646"/>
      </c:barChart>
      <c:catAx>
        <c:axId val="134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646"/>
        <c:auto val="1"/>
        <c:lblAlgn val="ctr"/>
        <c:lblOffset val="100"/>
        <c:noMultiLvlLbl val="0"/>
      </c:catAx>
      <c:valAx>
        <c:axId val="416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04278"/>
        <c:axId val="58299451"/>
      </c:barChart>
      <c:catAx>
        <c:axId val="1530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51"/>
        <c:auto val="1"/>
        <c:lblAlgn val="ctr"/>
        <c:lblOffset val="100"/>
        <c:noMultiLvlLbl val="0"/>
      </c:catAx>
      <c:valAx>
        <c:axId val="582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33427"/>
        <c:axId val="16369743"/>
      </c:barChart>
      <c:catAx>
        <c:axId val="682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743"/>
        <c:auto val="1"/>
        <c:lblAlgn val="ctr"/>
        <c:lblOffset val="100"/>
        <c:noMultiLvlLbl val="0"/>
      </c:catAx>
      <c:valAx>
        <c:axId val="163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27943"/>
        <c:axId val="21344351"/>
      </c:barChart>
      <c:catAx>
        <c:axId val="5392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351"/>
        <c:auto val="1"/>
        <c:lblAlgn val="ctr"/>
        <c:lblOffset val="100"/>
        <c:noMultiLvlLbl val="0"/>
      </c:catAx>
      <c:valAx>
        <c:axId val="213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