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70868"/>
        <c:axId val="41568125"/>
      </c:scatterChart>
      <c:valAx>
        <c:axId val="9807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125"/>
        <c:crossesAt val="0"/>
        <c:crossBetween val="midCat"/>
      </c:valAx>
      <c:valAx>
        <c:axId val="4156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99681"/>
        <c:axId val="3806786"/>
      </c:scatterChart>
      <c:valAx>
        <c:axId val="7629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86"/>
        <c:crossesAt val="0"/>
        <c:crossBetween val="midCat"/>
      </c:valAx>
      <c:valAx>
        <c:axId val="380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51860"/>
        <c:axId val="96692375"/>
      </c:scatterChart>
      <c:valAx>
        <c:axId val="8795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375"/>
        <c:crossesAt val="0"/>
        <c:crossBetween val="midCat"/>
      </c:valAx>
      <c:valAx>
        <c:axId val="9669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38881"/>
        <c:axId val="55773977"/>
      </c:scatterChart>
      <c:valAx>
        <c:axId val="2403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977"/>
        <c:crossesAt val="0"/>
        <c:crossBetween val="midCat"/>
      </c:valAx>
      <c:valAx>
        <c:axId val="5577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