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5163"/>
        <c:axId val="40172145"/>
      </c:barChart>
      <c:catAx>
        <c:axId val="957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145"/>
        <c:auto val="1"/>
        <c:lblAlgn val="ctr"/>
        <c:lblOffset val="100"/>
        <c:noMultiLvlLbl val="0"/>
      </c:catAx>
      <c:valAx>
        <c:axId val="401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36411"/>
        <c:axId val="91821831"/>
      </c:barChart>
      <c:catAx>
        <c:axId val="3763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831"/>
        <c:auto val="1"/>
        <c:lblAlgn val="ctr"/>
        <c:lblOffset val="100"/>
        <c:noMultiLvlLbl val="0"/>
      </c:catAx>
      <c:valAx>
        <c:axId val="918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87131"/>
        <c:axId val="18662372"/>
      </c:barChart>
      <c:catAx>
        <c:axId val="6818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372"/>
        <c:auto val="1"/>
        <c:lblAlgn val="ctr"/>
        <c:lblOffset val="100"/>
        <c:noMultiLvlLbl val="0"/>
      </c:catAx>
      <c:valAx>
        <c:axId val="1866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94152"/>
        <c:axId val="40316247"/>
      </c:barChart>
      <c:catAx>
        <c:axId val="8799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247"/>
        <c:auto val="1"/>
        <c:lblAlgn val="ctr"/>
        <c:lblOffset val="100"/>
        <c:noMultiLvlLbl val="0"/>
      </c:catAx>
      <c:valAx>
        <c:axId val="403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12186"/>
        <c:axId val="85785093"/>
      </c:barChart>
      <c:catAx>
        <c:axId val="156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093"/>
        <c:auto val="1"/>
        <c:lblAlgn val="ctr"/>
        <c:lblOffset val="100"/>
        <c:noMultiLvlLbl val="0"/>
      </c:catAx>
      <c:valAx>
        <c:axId val="8578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23123"/>
        <c:axId val="92699453"/>
      </c:barChart>
      <c:catAx>
        <c:axId val="4902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453"/>
        <c:auto val="1"/>
        <c:lblAlgn val="ctr"/>
        <c:lblOffset val="100"/>
        <c:noMultiLvlLbl val="0"/>
      </c:catAx>
      <c:valAx>
        <c:axId val="926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41459"/>
        <c:axId val="54755142"/>
      </c:barChart>
      <c:catAx>
        <c:axId val="1454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142"/>
        <c:auto val="1"/>
        <c:lblAlgn val="ctr"/>
        <c:lblOffset val="100"/>
        <c:noMultiLvlLbl val="0"/>
      </c:catAx>
      <c:valAx>
        <c:axId val="547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69512"/>
        <c:axId val="90197752"/>
      </c:barChart>
      <c:catAx>
        <c:axId val="203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752"/>
        <c:auto val="1"/>
        <c:lblAlgn val="ctr"/>
        <c:lblOffset val="100"/>
        <c:noMultiLvlLbl val="0"/>
      </c:catAx>
      <c:valAx>
        <c:axId val="901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20425"/>
        <c:axId val="34974978"/>
      </c:barChart>
      <c:catAx>
        <c:axId val="3672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978"/>
        <c:auto val="1"/>
        <c:lblAlgn val="ctr"/>
        <c:lblOffset val="100"/>
        <c:noMultiLvlLbl val="0"/>
      </c:catAx>
      <c:valAx>
        <c:axId val="3497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77323"/>
        <c:axId val="45204200"/>
      </c:barChart>
      <c:catAx>
        <c:axId val="859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200"/>
        <c:auto val="1"/>
        <c:lblAlgn val="ctr"/>
        <c:lblOffset val="100"/>
        <c:noMultiLvlLbl val="0"/>
      </c:catAx>
      <c:valAx>
        <c:axId val="452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35291"/>
        <c:axId val="80552791"/>
      </c:barChart>
      <c:catAx>
        <c:axId val="4403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791"/>
        <c:auto val="1"/>
        <c:lblAlgn val="ctr"/>
        <c:lblOffset val="100"/>
        <c:noMultiLvlLbl val="0"/>
      </c:catAx>
      <c:valAx>
        <c:axId val="8055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70909"/>
        <c:axId val="7322605"/>
      </c:barChart>
      <c:catAx>
        <c:axId val="880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05"/>
        <c:auto val="1"/>
        <c:lblAlgn val="ctr"/>
        <c:lblOffset val="100"/>
        <c:noMultiLvlLbl val="0"/>
      </c:catAx>
      <c:valAx>
        <c:axId val="732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00607"/>
        <c:axId val="53918161"/>
      </c:barChart>
      <c:catAx>
        <c:axId val="8170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161"/>
        <c:auto val="1"/>
        <c:lblAlgn val="ctr"/>
        <c:lblOffset val="100"/>
        <c:noMultiLvlLbl val="0"/>
      </c:catAx>
      <c:valAx>
        <c:axId val="539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27467"/>
        <c:axId val="84586746"/>
      </c:barChart>
      <c:catAx>
        <c:axId val="2752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746"/>
        <c:auto val="1"/>
        <c:lblAlgn val="ctr"/>
        <c:lblOffset val="100"/>
        <c:noMultiLvlLbl val="0"/>
      </c:catAx>
      <c:valAx>
        <c:axId val="8458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96787"/>
        <c:axId val="43220885"/>
      </c:barChart>
      <c:catAx>
        <c:axId val="1639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885"/>
        <c:auto val="1"/>
        <c:lblAlgn val="ctr"/>
        <c:lblOffset val="100"/>
        <c:noMultiLvlLbl val="0"/>
      </c:catAx>
      <c:valAx>
        <c:axId val="432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1403"/>
        <c:axId val="58240157"/>
      </c:barChart>
      <c:catAx>
        <c:axId val="981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157"/>
        <c:auto val="1"/>
        <c:lblAlgn val="ctr"/>
        <c:lblOffset val="100"/>
        <c:noMultiLvlLbl val="0"/>
      </c:catAx>
      <c:valAx>
        <c:axId val="582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80841"/>
        <c:axId val="27632788"/>
      </c:barChart>
      <c:catAx>
        <c:axId val="7348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788"/>
        <c:auto val="1"/>
        <c:lblAlgn val="ctr"/>
        <c:lblOffset val="100"/>
        <c:noMultiLvlLbl val="0"/>
      </c:catAx>
      <c:valAx>
        <c:axId val="276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44238"/>
        <c:axId val="52916039"/>
      </c:barChart>
      <c:catAx>
        <c:axId val="6034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039"/>
        <c:auto val="1"/>
        <c:lblAlgn val="ctr"/>
        <c:lblOffset val="100"/>
        <c:noMultiLvlLbl val="0"/>
      </c:catAx>
      <c:valAx>
        <c:axId val="529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