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96909"/>
        <c:axId val="92234514"/>
      </c:scatterChart>
      <c:valAx>
        <c:axId val="1689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514"/>
        <c:crossesAt val="0"/>
        <c:crossBetween val="midCat"/>
      </c:valAx>
      <c:valAx>
        <c:axId val="9223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3727"/>
        <c:axId val="43454846"/>
      </c:scatterChart>
      <c:valAx>
        <c:axId val="910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46"/>
        <c:crossesAt val="0"/>
        <c:crossBetween val="midCat"/>
      </c:valAx>
      <c:valAx>
        <c:axId val="4345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42742"/>
        <c:axId val="45591958"/>
      </c:scatterChart>
      <c:valAx>
        <c:axId val="6964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58"/>
        <c:crossesAt val="0"/>
        <c:crossBetween val="midCat"/>
      </c:valAx>
      <c:valAx>
        <c:axId val="4559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08894"/>
        <c:axId val="4645304"/>
      </c:scatterChart>
      <c:valAx>
        <c:axId val="5560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04"/>
        <c:crossesAt val="0"/>
        <c:crossBetween val="midCat"/>
      </c:valAx>
      <c:valAx>
        <c:axId val="464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