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32230"/>
        <c:axId val="42220344"/>
      </c:barChart>
      <c:catAx>
        <c:axId val="6383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344"/>
        <c:auto val="1"/>
        <c:lblAlgn val="ctr"/>
        <c:lblOffset val="100"/>
        <c:noMultiLvlLbl val="0"/>
      </c:catAx>
      <c:valAx>
        <c:axId val="4222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55129"/>
        <c:axId val="36167433"/>
      </c:barChart>
      <c:catAx>
        <c:axId val="7945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433"/>
        <c:auto val="1"/>
        <c:lblAlgn val="ctr"/>
        <c:lblOffset val="100"/>
        <c:noMultiLvlLbl val="0"/>
      </c:catAx>
      <c:valAx>
        <c:axId val="361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11112"/>
        <c:axId val="67297518"/>
      </c:barChart>
      <c:catAx>
        <c:axId val="4951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518"/>
        <c:auto val="1"/>
        <c:lblAlgn val="ctr"/>
        <c:lblOffset val="100"/>
        <c:noMultiLvlLbl val="0"/>
      </c:catAx>
      <c:valAx>
        <c:axId val="6729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5214"/>
        <c:axId val="74662609"/>
      </c:barChart>
      <c:catAx>
        <c:axId val="5653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609"/>
        <c:auto val="1"/>
        <c:lblAlgn val="ctr"/>
        <c:lblOffset val="100"/>
        <c:noMultiLvlLbl val="0"/>
      </c:catAx>
      <c:valAx>
        <c:axId val="746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59558"/>
        <c:axId val="51061280"/>
      </c:barChart>
      <c:catAx>
        <c:axId val="625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280"/>
        <c:auto val="1"/>
        <c:lblAlgn val="ctr"/>
        <c:lblOffset val="100"/>
        <c:noMultiLvlLbl val="0"/>
      </c:catAx>
      <c:valAx>
        <c:axId val="510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95993"/>
        <c:axId val="65873949"/>
      </c:barChart>
      <c:catAx>
        <c:axId val="1479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949"/>
        <c:auto val="1"/>
        <c:lblAlgn val="ctr"/>
        <c:lblOffset val="100"/>
        <c:noMultiLvlLbl val="0"/>
      </c:catAx>
      <c:valAx>
        <c:axId val="658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1044"/>
        <c:axId val="67126528"/>
      </c:barChart>
      <c:catAx>
        <c:axId val="848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528"/>
        <c:auto val="1"/>
        <c:lblAlgn val="ctr"/>
        <c:lblOffset val="100"/>
        <c:noMultiLvlLbl val="0"/>
      </c:catAx>
      <c:valAx>
        <c:axId val="671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42342"/>
        <c:axId val="52140473"/>
      </c:barChart>
      <c:catAx>
        <c:axId val="269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473"/>
        <c:auto val="1"/>
        <c:lblAlgn val="ctr"/>
        <c:lblOffset val="100"/>
        <c:noMultiLvlLbl val="0"/>
      </c:catAx>
      <c:valAx>
        <c:axId val="521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90892"/>
        <c:axId val="73292633"/>
      </c:barChart>
      <c:catAx>
        <c:axId val="9039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633"/>
        <c:auto val="1"/>
        <c:lblAlgn val="ctr"/>
        <c:lblOffset val="100"/>
        <c:noMultiLvlLbl val="0"/>
      </c:catAx>
      <c:valAx>
        <c:axId val="732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50801"/>
        <c:axId val="23306181"/>
      </c:barChart>
      <c:catAx>
        <c:axId val="255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181"/>
        <c:auto val="1"/>
        <c:lblAlgn val="ctr"/>
        <c:lblOffset val="100"/>
        <c:noMultiLvlLbl val="0"/>
      </c:catAx>
      <c:valAx>
        <c:axId val="233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89257"/>
        <c:axId val="52771037"/>
      </c:barChart>
      <c:catAx>
        <c:axId val="337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037"/>
        <c:auto val="1"/>
        <c:lblAlgn val="ctr"/>
        <c:lblOffset val="100"/>
        <c:noMultiLvlLbl val="0"/>
      </c:catAx>
      <c:valAx>
        <c:axId val="527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67533"/>
        <c:axId val="43211491"/>
      </c:barChart>
      <c:catAx>
        <c:axId val="758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491"/>
        <c:auto val="1"/>
        <c:lblAlgn val="ctr"/>
        <c:lblOffset val="100"/>
        <c:noMultiLvlLbl val="0"/>
      </c:catAx>
      <c:valAx>
        <c:axId val="432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77325"/>
        <c:axId val="96844710"/>
      </c:barChart>
      <c:catAx>
        <c:axId val="9417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710"/>
        <c:auto val="1"/>
        <c:lblAlgn val="ctr"/>
        <c:lblOffset val="100"/>
        <c:noMultiLvlLbl val="0"/>
      </c:catAx>
      <c:valAx>
        <c:axId val="9684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68289"/>
        <c:axId val="23563864"/>
      </c:barChart>
      <c:catAx>
        <c:axId val="6656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864"/>
        <c:auto val="1"/>
        <c:lblAlgn val="ctr"/>
        <c:lblOffset val="100"/>
        <c:noMultiLvlLbl val="0"/>
      </c:catAx>
      <c:valAx>
        <c:axId val="235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68294"/>
        <c:axId val="62749973"/>
      </c:barChart>
      <c:catAx>
        <c:axId val="127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73"/>
        <c:auto val="1"/>
        <c:lblAlgn val="ctr"/>
        <c:lblOffset val="100"/>
        <c:noMultiLvlLbl val="0"/>
      </c:catAx>
      <c:valAx>
        <c:axId val="627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30600"/>
        <c:axId val="4314420"/>
      </c:barChart>
      <c:catAx>
        <c:axId val="9623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20"/>
        <c:auto val="1"/>
        <c:lblAlgn val="ctr"/>
        <c:lblOffset val="100"/>
        <c:noMultiLvlLbl val="0"/>
      </c:catAx>
      <c:valAx>
        <c:axId val="43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7534"/>
        <c:axId val="32137451"/>
      </c:barChart>
      <c:catAx>
        <c:axId val="1822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451"/>
        <c:auto val="1"/>
        <c:lblAlgn val="ctr"/>
        <c:lblOffset val="100"/>
        <c:noMultiLvlLbl val="0"/>
      </c:catAx>
      <c:valAx>
        <c:axId val="321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14651"/>
        <c:axId val="12895462"/>
      </c:barChart>
      <c:catAx>
        <c:axId val="5001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462"/>
        <c:auto val="1"/>
        <c:lblAlgn val="ctr"/>
        <c:lblOffset val="100"/>
        <c:noMultiLvlLbl val="0"/>
      </c:catAx>
      <c:valAx>
        <c:axId val="128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