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4620"/>
        <c:axId val="12657242"/>
      </c:scatterChart>
      <c:valAx>
        <c:axId val="8674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242"/>
        <c:crossesAt val="0"/>
        <c:crossBetween val="midCat"/>
      </c:valAx>
      <c:valAx>
        <c:axId val="1265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3595"/>
        <c:axId val="32909361"/>
      </c:scatterChart>
      <c:valAx>
        <c:axId val="537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361"/>
        <c:crossesAt val="0"/>
        <c:crossBetween val="midCat"/>
      </c:valAx>
      <c:valAx>
        <c:axId val="3290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0819"/>
        <c:axId val="98340552"/>
      </c:scatterChart>
      <c:valAx>
        <c:axId val="175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552"/>
        <c:crossesAt val="0"/>
        <c:crossBetween val="midCat"/>
      </c:valAx>
      <c:valAx>
        <c:axId val="9834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23581"/>
        <c:axId val="43652881"/>
      </c:scatterChart>
      <c:valAx>
        <c:axId val="8892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881"/>
        <c:crossesAt val="0"/>
        <c:crossBetween val="midCat"/>
      </c:valAx>
      <c:valAx>
        <c:axId val="4365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