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63712"/>
        <c:axId val="80061750"/>
      </c:barChart>
      <c:catAx>
        <c:axId val="1936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750"/>
        <c:auto val="1"/>
        <c:lblAlgn val="ctr"/>
        <c:lblOffset val="100"/>
        <c:noMultiLvlLbl val="0"/>
      </c:catAx>
      <c:valAx>
        <c:axId val="8006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1194"/>
        <c:axId val="68853888"/>
      </c:barChart>
      <c:catAx>
        <c:axId val="930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888"/>
        <c:auto val="1"/>
        <c:lblAlgn val="ctr"/>
        <c:lblOffset val="100"/>
        <c:noMultiLvlLbl val="0"/>
      </c:catAx>
      <c:valAx>
        <c:axId val="6885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35129"/>
        <c:axId val="23982972"/>
      </c:barChart>
      <c:catAx>
        <c:axId val="2643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972"/>
        <c:auto val="1"/>
        <c:lblAlgn val="ctr"/>
        <c:lblOffset val="100"/>
        <c:noMultiLvlLbl val="0"/>
      </c:catAx>
      <c:valAx>
        <c:axId val="2398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89139"/>
        <c:axId val="89179270"/>
      </c:barChart>
      <c:catAx>
        <c:axId val="9888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270"/>
        <c:auto val="1"/>
        <c:lblAlgn val="ctr"/>
        <c:lblOffset val="100"/>
        <c:noMultiLvlLbl val="0"/>
      </c:catAx>
      <c:valAx>
        <c:axId val="8917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80038"/>
        <c:axId val="66407898"/>
      </c:barChart>
      <c:catAx>
        <c:axId val="7668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898"/>
        <c:auto val="1"/>
        <c:lblAlgn val="ctr"/>
        <c:lblOffset val="100"/>
        <c:noMultiLvlLbl val="0"/>
      </c:catAx>
      <c:valAx>
        <c:axId val="6640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64428"/>
        <c:axId val="71309815"/>
      </c:barChart>
      <c:catAx>
        <c:axId val="9596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815"/>
        <c:auto val="1"/>
        <c:lblAlgn val="ctr"/>
        <c:lblOffset val="100"/>
        <c:noMultiLvlLbl val="0"/>
      </c:catAx>
      <c:valAx>
        <c:axId val="7130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61582"/>
        <c:axId val="4843986"/>
      </c:barChart>
      <c:catAx>
        <c:axId val="6866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86"/>
        <c:auto val="1"/>
        <c:lblAlgn val="ctr"/>
        <c:lblOffset val="100"/>
        <c:noMultiLvlLbl val="0"/>
      </c:catAx>
      <c:valAx>
        <c:axId val="484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7808"/>
        <c:axId val="85650502"/>
      </c:barChart>
      <c:catAx>
        <c:axId val="777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502"/>
        <c:auto val="1"/>
        <c:lblAlgn val="ctr"/>
        <c:lblOffset val="100"/>
        <c:noMultiLvlLbl val="0"/>
      </c:catAx>
      <c:valAx>
        <c:axId val="8565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74189"/>
        <c:axId val="64716424"/>
      </c:barChart>
      <c:catAx>
        <c:axId val="2167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424"/>
        <c:auto val="1"/>
        <c:lblAlgn val="ctr"/>
        <c:lblOffset val="100"/>
        <c:noMultiLvlLbl val="0"/>
      </c:catAx>
      <c:valAx>
        <c:axId val="6471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55299"/>
        <c:axId val="31275653"/>
      </c:barChart>
      <c:catAx>
        <c:axId val="3275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653"/>
        <c:auto val="1"/>
        <c:lblAlgn val="ctr"/>
        <c:lblOffset val="100"/>
        <c:noMultiLvlLbl val="0"/>
      </c:catAx>
      <c:valAx>
        <c:axId val="3127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20973"/>
        <c:axId val="76454368"/>
      </c:barChart>
      <c:catAx>
        <c:axId val="3482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368"/>
        <c:auto val="1"/>
        <c:lblAlgn val="ctr"/>
        <c:lblOffset val="100"/>
        <c:noMultiLvlLbl val="0"/>
      </c:catAx>
      <c:valAx>
        <c:axId val="7645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98695"/>
        <c:axId val="22156664"/>
      </c:barChart>
      <c:catAx>
        <c:axId val="4329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664"/>
        <c:auto val="1"/>
        <c:lblAlgn val="ctr"/>
        <c:lblOffset val="100"/>
        <c:noMultiLvlLbl val="0"/>
      </c:catAx>
      <c:valAx>
        <c:axId val="2215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60447"/>
        <c:axId val="57092014"/>
      </c:barChart>
      <c:catAx>
        <c:axId val="4646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014"/>
        <c:auto val="1"/>
        <c:lblAlgn val="ctr"/>
        <c:lblOffset val="100"/>
        <c:noMultiLvlLbl val="0"/>
      </c:catAx>
      <c:valAx>
        <c:axId val="5709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97505"/>
        <c:axId val="42972716"/>
      </c:barChart>
      <c:catAx>
        <c:axId val="2859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716"/>
        <c:auto val="1"/>
        <c:lblAlgn val="ctr"/>
        <c:lblOffset val="100"/>
        <c:noMultiLvlLbl val="0"/>
      </c:catAx>
      <c:valAx>
        <c:axId val="4297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25270"/>
        <c:axId val="3121513"/>
      </c:barChart>
      <c:catAx>
        <c:axId val="3632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13"/>
        <c:auto val="1"/>
        <c:lblAlgn val="ctr"/>
        <c:lblOffset val="100"/>
        <c:noMultiLvlLbl val="0"/>
      </c:catAx>
      <c:valAx>
        <c:axId val="312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56291"/>
        <c:axId val="41904928"/>
      </c:barChart>
      <c:catAx>
        <c:axId val="6415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928"/>
        <c:auto val="1"/>
        <c:lblAlgn val="ctr"/>
        <c:lblOffset val="100"/>
        <c:noMultiLvlLbl val="0"/>
      </c:catAx>
      <c:valAx>
        <c:axId val="4190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42941"/>
        <c:axId val="76550998"/>
      </c:barChart>
      <c:catAx>
        <c:axId val="2964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998"/>
        <c:auto val="1"/>
        <c:lblAlgn val="ctr"/>
        <c:lblOffset val="100"/>
        <c:noMultiLvlLbl val="0"/>
      </c:catAx>
      <c:valAx>
        <c:axId val="7655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37786"/>
        <c:axId val="65391248"/>
      </c:barChart>
      <c:catAx>
        <c:axId val="6723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248"/>
        <c:auto val="1"/>
        <c:lblAlgn val="ctr"/>
        <c:lblOffset val="100"/>
        <c:noMultiLvlLbl val="0"/>
      </c:catAx>
      <c:valAx>
        <c:axId val="6539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