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61738"/>
        <c:axId val="39197621"/>
      </c:scatterChart>
      <c:valAx>
        <c:axId val="93661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621"/>
        <c:crossesAt val="0"/>
        <c:crossBetween val="midCat"/>
      </c:valAx>
      <c:valAx>
        <c:axId val="39197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1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05592"/>
        <c:axId val="13641622"/>
      </c:scatterChart>
      <c:valAx>
        <c:axId val="74205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622"/>
        <c:crossesAt val="0"/>
        <c:crossBetween val="midCat"/>
      </c:valAx>
      <c:valAx>
        <c:axId val="13641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5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74105"/>
        <c:axId val="37600675"/>
      </c:scatterChart>
      <c:valAx>
        <c:axId val="71674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675"/>
        <c:crossesAt val="0"/>
        <c:crossBetween val="midCat"/>
      </c:valAx>
      <c:valAx>
        <c:axId val="37600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36337"/>
        <c:axId val="39851068"/>
      </c:scatterChart>
      <c:valAx>
        <c:axId val="99536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068"/>
        <c:crossesAt val="0"/>
        <c:crossBetween val="midCat"/>
      </c:valAx>
      <c:valAx>
        <c:axId val="39851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