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30840"/>
        <c:axId val="26351802"/>
      </c:barChart>
      <c:catAx>
        <c:axId val="3983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1802"/>
        <c:auto val="1"/>
        <c:lblAlgn val="ctr"/>
        <c:lblOffset val="100"/>
        <c:noMultiLvlLbl val="0"/>
      </c:catAx>
      <c:valAx>
        <c:axId val="2635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83639"/>
        <c:axId val="27033156"/>
      </c:barChart>
      <c:catAx>
        <c:axId val="153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156"/>
        <c:auto val="1"/>
        <c:lblAlgn val="ctr"/>
        <c:lblOffset val="100"/>
        <c:noMultiLvlLbl val="0"/>
      </c:catAx>
      <c:valAx>
        <c:axId val="270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94270"/>
        <c:axId val="8871530"/>
      </c:barChart>
      <c:catAx>
        <c:axId val="353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30"/>
        <c:auto val="1"/>
        <c:lblAlgn val="ctr"/>
        <c:lblOffset val="100"/>
        <c:noMultiLvlLbl val="0"/>
      </c:catAx>
      <c:valAx>
        <c:axId val="887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87235"/>
        <c:axId val="91441724"/>
      </c:barChart>
      <c:catAx>
        <c:axId val="3918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724"/>
        <c:auto val="1"/>
        <c:lblAlgn val="ctr"/>
        <c:lblOffset val="100"/>
        <c:noMultiLvlLbl val="0"/>
      </c:catAx>
      <c:valAx>
        <c:axId val="9144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471132"/>
        <c:axId val="77591290"/>
      </c:barChart>
      <c:catAx>
        <c:axId val="2047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290"/>
        <c:auto val="1"/>
        <c:lblAlgn val="ctr"/>
        <c:lblOffset val="100"/>
        <c:noMultiLvlLbl val="0"/>
      </c:catAx>
      <c:valAx>
        <c:axId val="775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19342"/>
        <c:axId val="91870238"/>
      </c:barChart>
      <c:catAx>
        <c:axId val="5211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238"/>
        <c:auto val="1"/>
        <c:lblAlgn val="ctr"/>
        <c:lblOffset val="100"/>
        <c:noMultiLvlLbl val="0"/>
      </c:catAx>
      <c:valAx>
        <c:axId val="9187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5354"/>
        <c:axId val="80608451"/>
      </c:barChart>
      <c:catAx>
        <c:axId val="953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51"/>
        <c:auto val="1"/>
        <c:lblAlgn val="ctr"/>
        <c:lblOffset val="100"/>
        <c:noMultiLvlLbl val="0"/>
      </c:catAx>
      <c:valAx>
        <c:axId val="806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92658"/>
        <c:axId val="27965694"/>
      </c:barChart>
      <c:catAx>
        <c:axId val="358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694"/>
        <c:auto val="1"/>
        <c:lblAlgn val="ctr"/>
        <c:lblOffset val="100"/>
        <c:noMultiLvlLbl val="0"/>
      </c:catAx>
      <c:valAx>
        <c:axId val="279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28385"/>
        <c:axId val="41209668"/>
      </c:barChart>
      <c:catAx>
        <c:axId val="4502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668"/>
        <c:auto val="1"/>
        <c:lblAlgn val="ctr"/>
        <c:lblOffset val="100"/>
        <c:noMultiLvlLbl val="0"/>
      </c:catAx>
      <c:valAx>
        <c:axId val="412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18670"/>
        <c:axId val="40575920"/>
      </c:barChart>
      <c:catAx>
        <c:axId val="6531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5920"/>
        <c:auto val="1"/>
        <c:lblAlgn val="ctr"/>
        <c:lblOffset val="100"/>
        <c:noMultiLvlLbl val="0"/>
      </c:catAx>
      <c:valAx>
        <c:axId val="4057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7065"/>
        <c:axId val="66766989"/>
      </c:barChart>
      <c:catAx>
        <c:axId val="841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989"/>
        <c:auto val="1"/>
        <c:lblAlgn val="ctr"/>
        <c:lblOffset val="100"/>
        <c:noMultiLvlLbl val="0"/>
      </c:catAx>
      <c:valAx>
        <c:axId val="667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0595"/>
        <c:axId val="22470854"/>
      </c:barChart>
      <c:catAx>
        <c:axId val="182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854"/>
        <c:auto val="1"/>
        <c:lblAlgn val="ctr"/>
        <c:lblOffset val="100"/>
        <c:noMultiLvlLbl val="0"/>
      </c:catAx>
      <c:valAx>
        <c:axId val="2247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9014"/>
        <c:axId val="27978773"/>
      </c:barChart>
      <c:catAx>
        <c:axId val="29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773"/>
        <c:auto val="1"/>
        <c:lblAlgn val="ctr"/>
        <c:lblOffset val="100"/>
        <c:noMultiLvlLbl val="0"/>
      </c:catAx>
      <c:valAx>
        <c:axId val="279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16749"/>
        <c:axId val="63265127"/>
      </c:barChart>
      <c:catAx>
        <c:axId val="4261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127"/>
        <c:auto val="1"/>
        <c:lblAlgn val="ctr"/>
        <c:lblOffset val="100"/>
        <c:noMultiLvlLbl val="0"/>
      </c:catAx>
      <c:valAx>
        <c:axId val="632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74629"/>
        <c:axId val="47864182"/>
      </c:barChart>
      <c:catAx>
        <c:axId val="9957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182"/>
        <c:auto val="1"/>
        <c:lblAlgn val="ctr"/>
        <c:lblOffset val="100"/>
        <c:noMultiLvlLbl val="0"/>
      </c:catAx>
      <c:valAx>
        <c:axId val="4786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48364"/>
        <c:axId val="5535005"/>
      </c:barChart>
      <c:catAx>
        <c:axId val="2374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05"/>
        <c:auto val="1"/>
        <c:lblAlgn val="ctr"/>
        <c:lblOffset val="100"/>
        <c:noMultiLvlLbl val="0"/>
      </c:catAx>
      <c:valAx>
        <c:axId val="553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49198"/>
        <c:axId val="30352107"/>
      </c:barChart>
      <c:catAx>
        <c:axId val="6304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107"/>
        <c:auto val="1"/>
        <c:lblAlgn val="ctr"/>
        <c:lblOffset val="100"/>
        <c:noMultiLvlLbl val="0"/>
      </c:catAx>
      <c:valAx>
        <c:axId val="3035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06019"/>
        <c:axId val="86294099"/>
      </c:barChart>
      <c:catAx>
        <c:axId val="6840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099"/>
        <c:auto val="1"/>
        <c:lblAlgn val="ctr"/>
        <c:lblOffset val="100"/>
        <c:noMultiLvlLbl val="0"/>
      </c:catAx>
      <c:valAx>
        <c:axId val="8629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