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14897"/>
        <c:axId val="46055702"/>
      </c:scatterChart>
      <c:valAx>
        <c:axId val="32214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702"/>
        <c:crossesAt val="0"/>
        <c:crossBetween val="midCat"/>
      </c:valAx>
      <c:valAx>
        <c:axId val="46055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89657"/>
        <c:axId val="34522112"/>
      </c:scatterChart>
      <c:valAx>
        <c:axId val="64389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112"/>
        <c:crossesAt val="0"/>
        <c:crossBetween val="midCat"/>
      </c:valAx>
      <c:valAx>
        <c:axId val="34522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5968"/>
        <c:axId val="25125481"/>
      </c:scatterChart>
      <c:valAx>
        <c:axId val="6975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481"/>
        <c:crossesAt val="0"/>
        <c:crossBetween val="midCat"/>
      </c:valAx>
      <c:valAx>
        <c:axId val="25125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40057"/>
        <c:axId val="21555197"/>
      </c:scatterChart>
      <c:valAx>
        <c:axId val="29940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197"/>
        <c:crossesAt val="0"/>
        <c:crossBetween val="midCat"/>
      </c:valAx>
      <c:valAx>
        <c:axId val="21555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