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67808"/>
        <c:axId val="25828607"/>
      </c:barChart>
      <c:catAx>
        <c:axId val="919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607"/>
        <c:auto val="1"/>
        <c:lblAlgn val="ctr"/>
        <c:lblOffset val="100"/>
        <c:noMultiLvlLbl val="0"/>
      </c:catAx>
      <c:valAx>
        <c:axId val="258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60097"/>
        <c:axId val="69815768"/>
      </c:barChart>
      <c:catAx>
        <c:axId val="538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68"/>
        <c:auto val="1"/>
        <c:lblAlgn val="ctr"/>
        <c:lblOffset val="100"/>
        <c:noMultiLvlLbl val="0"/>
      </c:catAx>
      <c:valAx>
        <c:axId val="698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86713"/>
        <c:axId val="63624652"/>
      </c:barChart>
      <c:catAx>
        <c:axId val="6168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652"/>
        <c:auto val="1"/>
        <c:lblAlgn val="ctr"/>
        <c:lblOffset val="100"/>
        <c:noMultiLvlLbl val="0"/>
      </c:catAx>
      <c:valAx>
        <c:axId val="636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8838"/>
        <c:axId val="69890981"/>
      </c:barChart>
      <c:catAx>
        <c:axId val="299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81"/>
        <c:auto val="1"/>
        <c:lblAlgn val="ctr"/>
        <c:lblOffset val="100"/>
        <c:noMultiLvlLbl val="0"/>
      </c:catAx>
      <c:valAx>
        <c:axId val="698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17393"/>
        <c:axId val="2349475"/>
      </c:barChart>
      <c:catAx>
        <c:axId val="5491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75"/>
        <c:auto val="1"/>
        <c:lblAlgn val="ctr"/>
        <c:lblOffset val="100"/>
        <c:noMultiLvlLbl val="0"/>
      </c:catAx>
      <c:valAx>
        <c:axId val="23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16987"/>
        <c:axId val="52630829"/>
      </c:barChart>
      <c:catAx>
        <c:axId val="613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829"/>
        <c:auto val="1"/>
        <c:lblAlgn val="ctr"/>
        <c:lblOffset val="100"/>
        <c:noMultiLvlLbl val="0"/>
      </c:catAx>
      <c:valAx>
        <c:axId val="526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3596"/>
        <c:axId val="78476608"/>
      </c:barChart>
      <c:catAx>
        <c:axId val="927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608"/>
        <c:auto val="1"/>
        <c:lblAlgn val="ctr"/>
        <c:lblOffset val="100"/>
        <c:noMultiLvlLbl val="0"/>
      </c:catAx>
      <c:valAx>
        <c:axId val="784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8099"/>
        <c:axId val="28681451"/>
      </c:barChart>
      <c:catAx>
        <c:axId val="540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51"/>
        <c:auto val="1"/>
        <c:lblAlgn val="ctr"/>
        <c:lblOffset val="100"/>
        <c:noMultiLvlLbl val="0"/>
      </c:catAx>
      <c:valAx>
        <c:axId val="286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60554"/>
        <c:axId val="65534568"/>
      </c:barChart>
      <c:catAx>
        <c:axId val="612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568"/>
        <c:auto val="1"/>
        <c:lblAlgn val="ctr"/>
        <c:lblOffset val="100"/>
        <c:noMultiLvlLbl val="0"/>
      </c:catAx>
      <c:valAx>
        <c:axId val="655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07027"/>
        <c:axId val="95547901"/>
      </c:barChart>
      <c:catAx>
        <c:axId val="2150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901"/>
        <c:auto val="1"/>
        <c:lblAlgn val="ctr"/>
        <c:lblOffset val="100"/>
        <c:noMultiLvlLbl val="0"/>
      </c:catAx>
      <c:valAx>
        <c:axId val="955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95141"/>
        <c:axId val="23571449"/>
      </c:barChart>
      <c:catAx>
        <c:axId val="315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449"/>
        <c:auto val="1"/>
        <c:lblAlgn val="ctr"/>
        <c:lblOffset val="100"/>
        <c:noMultiLvlLbl val="0"/>
      </c:catAx>
      <c:valAx>
        <c:axId val="235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9832"/>
        <c:axId val="26128959"/>
      </c:barChart>
      <c:catAx>
        <c:axId val="852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59"/>
        <c:auto val="1"/>
        <c:lblAlgn val="ctr"/>
        <c:lblOffset val="100"/>
        <c:noMultiLvlLbl val="0"/>
      </c:catAx>
      <c:valAx>
        <c:axId val="261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7937"/>
        <c:axId val="87986472"/>
      </c:barChart>
      <c:catAx>
        <c:axId val="459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472"/>
        <c:auto val="1"/>
        <c:lblAlgn val="ctr"/>
        <c:lblOffset val="100"/>
        <c:noMultiLvlLbl val="0"/>
      </c:catAx>
      <c:valAx>
        <c:axId val="879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5025"/>
        <c:axId val="82275320"/>
      </c:barChart>
      <c:catAx>
        <c:axId val="429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320"/>
        <c:auto val="1"/>
        <c:lblAlgn val="ctr"/>
        <c:lblOffset val="100"/>
        <c:noMultiLvlLbl val="0"/>
      </c:catAx>
      <c:valAx>
        <c:axId val="822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37723"/>
        <c:axId val="34031445"/>
      </c:barChart>
      <c:catAx>
        <c:axId val="462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445"/>
        <c:auto val="1"/>
        <c:lblAlgn val="ctr"/>
        <c:lblOffset val="100"/>
        <c:noMultiLvlLbl val="0"/>
      </c:catAx>
      <c:valAx>
        <c:axId val="340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9882"/>
        <c:axId val="61528839"/>
      </c:barChart>
      <c:catAx>
        <c:axId val="931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839"/>
        <c:auto val="1"/>
        <c:lblAlgn val="ctr"/>
        <c:lblOffset val="100"/>
        <c:noMultiLvlLbl val="0"/>
      </c:catAx>
      <c:valAx>
        <c:axId val="615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48299"/>
        <c:axId val="52934675"/>
      </c:barChart>
      <c:catAx>
        <c:axId val="6224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75"/>
        <c:auto val="1"/>
        <c:lblAlgn val="ctr"/>
        <c:lblOffset val="100"/>
        <c:noMultiLvlLbl val="0"/>
      </c:catAx>
      <c:valAx>
        <c:axId val="529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63385"/>
        <c:axId val="59351950"/>
      </c:barChart>
      <c:catAx>
        <c:axId val="648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950"/>
        <c:auto val="1"/>
        <c:lblAlgn val="ctr"/>
        <c:lblOffset val="100"/>
        <c:noMultiLvlLbl val="0"/>
      </c:catAx>
      <c:valAx>
        <c:axId val="593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