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65810"/>
        <c:axId val="66491290"/>
      </c:scatterChart>
      <c:valAx>
        <c:axId val="5676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290"/>
        <c:crossesAt val="0"/>
        <c:crossBetween val="midCat"/>
      </c:valAx>
      <c:valAx>
        <c:axId val="6649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1772"/>
        <c:axId val="19503516"/>
      </c:scatterChart>
      <c:valAx>
        <c:axId val="2198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516"/>
        <c:crossesAt val="0"/>
        <c:crossBetween val="midCat"/>
      </c:valAx>
      <c:valAx>
        <c:axId val="1950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05841"/>
        <c:axId val="95479573"/>
      </c:scatterChart>
      <c:valAx>
        <c:axId val="8550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573"/>
        <c:crossesAt val="0"/>
        <c:crossBetween val="midCat"/>
      </c:valAx>
      <c:valAx>
        <c:axId val="9547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3100"/>
        <c:axId val="70547850"/>
      </c:scatterChart>
      <c:valAx>
        <c:axId val="1844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50"/>
        <c:crossesAt val="0"/>
        <c:crossBetween val="midCat"/>
      </c:valAx>
      <c:valAx>
        <c:axId val="7054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