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96974"/>
        <c:axId val="17994347"/>
      </c:barChart>
      <c:catAx>
        <c:axId val="4909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347"/>
        <c:auto val="1"/>
        <c:lblAlgn val="ctr"/>
        <c:lblOffset val="100"/>
        <c:noMultiLvlLbl val="0"/>
      </c:catAx>
      <c:valAx>
        <c:axId val="1799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98965"/>
        <c:axId val="32539302"/>
      </c:barChart>
      <c:catAx>
        <c:axId val="2819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302"/>
        <c:auto val="1"/>
        <c:lblAlgn val="ctr"/>
        <c:lblOffset val="100"/>
        <c:noMultiLvlLbl val="0"/>
      </c:catAx>
      <c:valAx>
        <c:axId val="3253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71055"/>
        <c:axId val="79952304"/>
      </c:barChart>
      <c:catAx>
        <c:axId val="5817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304"/>
        <c:auto val="1"/>
        <c:lblAlgn val="ctr"/>
        <c:lblOffset val="100"/>
        <c:noMultiLvlLbl val="0"/>
      </c:catAx>
      <c:valAx>
        <c:axId val="7995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54643"/>
        <c:axId val="67891025"/>
      </c:barChart>
      <c:catAx>
        <c:axId val="8795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025"/>
        <c:auto val="1"/>
        <c:lblAlgn val="ctr"/>
        <c:lblOffset val="100"/>
        <c:noMultiLvlLbl val="0"/>
      </c:catAx>
      <c:valAx>
        <c:axId val="6789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62730"/>
        <c:axId val="12643547"/>
      </c:barChart>
      <c:catAx>
        <c:axId val="1496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547"/>
        <c:auto val="1"/>
        <c:lblAlgn val="ctr"/>
        <c:lblOffset val="100"/>
        <c:noMultiLvlLbl val="0"/>
      </c:catAx>
      <c:valAx>
        <c:axId val="1264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2611"/>
        <c:axId val="79504178"/>
      </c:barChart>
      <c:catAx>
        <c:axId val="280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178"/>
        <c:auto val="1"/>
        <c:lblAlgn val="ctr"/>
        <c:lblOffset val="100"/>
        <c:noMultiLvlLbl val="0"/>
      </c:catAx>
      <c:valAx>
        <c:axId val="7950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55830"/>
        <c:axId val="43583785"/>
      </c:barChart>
      <c:catAx>
        <c:axId val="8485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785"/>
        <c:auto val="1"/>
        <c:lblAlgn val="ctr"/>
        <c:lblOffset val="100"/>
        <c:noMultiLvlLbl val="0"/>
      </c:catAx>
      <c:valAx>
        <c:axId val="4358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15200"/>
        <c:axId val="70932957"/>
      </c:barChart>
      <c:catAx>
        <c:axId val="2401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957"/>
        <c:auto val="1"/>
        <c:lblAlgn val="ctr"/>
        <c:lblOffset val="100"/>
        <c:noMultiLvlLbl val="0"/>
      </c:catAx>
      <c:valAx>
        <c:axId val="7093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51142"/>
        <c:axId val="17233464"/>
      </c:barChart>
      <c:catAx>
        <c:axId val="9115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464"/>
        <c:auto val="1"/>
        <c:lblAlgn val="ctr"/>
        <c:lblOffset val="100"/>
        <c:noMultiLvlLbl val="0"/>
      </c:catAx>
      <c:valAx>
        <c:axId val="1723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85445"/>
        <c:axId val="3566124"/>
      </c:barChart>
      <c:catAx>
        <c:axId val="4438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24"/>
        <c:auto val="1"/>
        <c:lblAlgn val="ctr"/>
        <c:lblOffset val="100"/>
        <c:noMultiLvlLbl val="0"/>
      </c:catAx>
      <c:valAx>
        <c:axId val="356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57536"/>
        <c:axId val="28606509"/>
      </c:barChart>
      <c:catAx>
        <c:axId val="9675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509"/>
        <c:auto val="1"/>
        <c:lblAlgn val="ctr"/>
        <c:lblOffset val="100"/>
        <c:noMultiLvlLbl val="0"/>
      </c:catAx>
      <c:valAx>
        <c:axId val="2860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12920"/>
        <c:axId val="48032647"/>
      </c:barChart>
      <c:catAx>
        <c:axId val="8761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647"/>
        <c:auto val="1"/>
        <c:lblAlgn val="ctr"/>
        <c:lblOffset val="100"/>
        <c:noMultiLvlLbl val="0"/>
      </c:catAx>
      <c:valAx>
        <c:axId val="4803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45596"/>
        <c:axId val="14599725"/>
      </c:barChart>
      <c:catAx>
        <c:axId val="6514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725"/>
        <c:auto val="1"/>
        <c:lblAlgn val="ctr"/>
        <c:lblOffset val="100"/>
        <c:noMultiLvlLbl val="0"/>
      </c:catAx>
      <c:valAx>
        <c:axId val="1459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70684"/>
        <c:axId val="26461415"/>
      </c:barChart>
      <c:catAx>
        <c:axId val="7817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415"/>
        <c:auto val="1"/>
        <c:lblAlgn val="ctr"/>
        <c:lblOffset val="100"/>
        <c:noMultiLvlLbl val="0"/>
      </c:catAx>
      <c:valAx>
        <c:axId val="2646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63091"/>
        <c:axId val="40179493"/>
      </c:barChart>
      <c:catAx>
        <c:axId val="4166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493"/>
        <c:auto val="1"/>
        <c:lblAlgn val="ctr"/>
        <c:lblOffset val="100"/>
        <c:noMultiLvlLbl val="0"/>
      </c:catAx>
      <c:valAx>
        <c:axId val="4017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83933"/>
        <c:axId val="39761917"/>
      </c:barChart>
      <c:catAx>
        <c:axId val="4728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917"/>
        <c:auto val="1"/>
        <c:lblAlgn val="ctr"/>
        <c:lblOffset val="100"/>
        <c:noMultiLvlLbl val="0"/>
      </c:catAx>
      <c:valAx>
        <c:axId val="3976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47500"/>
        <c:axId val="73836537"/>
      </c:barChart>
      <c:catAx>
        <c:axId val="6894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537"/>
        <c:auto val="1"/>
        <c:lblAlgn val="ctr"/>
        <c:lblOffset val="100"/>
        <c:noMultiLvlLbl val="0"/>
      </c:catAx>
      <c:valAx>
        <c:axId val="7383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2517"/>
        <c:axId val="47238405"/>
      </c:barChart>
      <c:catAx>
        <c:axId val="183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405"/>
        <c:auto val="1"/>
        <c:lblAlgn val="ctr"/>
        <c:lblOffset val="100"/>
        <c:noMultiLvlLbl val="0"/>
      </c:catAx>
      <c:valAx>
        <c:axId val="4723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