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703"/>
        <c:axId val="7692215"/>
      </c:scatterChart>
      <c:valAx>
        <c:axId val="465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15"/>
        <c:crossesAt val="0"/>
        <c:crossBetween val="midCat"/>
      </c:valAx>
      <c:valAx>
        <c:axId val="769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0179"/>
        <c:axId val="23583499"/>
      </c:scatterChart>
      <c:valAx>
        <c:axId val="8955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499"/>
        <c:crossesAt val="0"/>
        <c:crossBetween val="midCat"/>
      </c:valAx>
      <c:valAx>
        <c:axId val="2358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58491"/>
        <c:axId val="59122054"/>
      </c:scatterChart>
      <c:valAx>
        <c:axId val="5505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054"/>
        <c:crossesAt val="0"/>
        <c:crossBetween val="midCat"/>
      </c:valAx>
      <c:valAx>
        <c:axId val="5912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48"/>
        <c:axId val="13211788"/>
      </c:scatterChart>
      <c:valAx>
        <c:axId val="95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788"/>
        <c:crossesAt val="0"/>
        <c:crossBetween val="midCat"/>
      </c:valAx>
      <c:valAx>
        <c:axId val="1321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