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40920"/>
        <c:axId val="57437"/>
      </c:barChart>
      <c:catAx>
        <c:axId val="6584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"/>
        <c:auto val="1"/>
        <c:lblAlgn val="ctr"/>
        <c:lblOffset val="100"/>
        <c:noMultiLvlLbl val="0"/>
      </c:catAx>
      <c:valAx>
        <c:axId val="5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57884"/>
        <c:axId val="77128099"/>
      </c:barChart>
      <c:catAx>
        <c:axId val="2415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099"/>
        <c:auto val="1"/>
        <c:lblAlgn val="ctr"/>
        <c:lblOffset val="100"/>
        <c:noMultiLvlLbl val="0"/>
      </c:catAx>
      <c:valAx>
        <c:axId val="7712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50359"/>
        <c:axId val="70763068"/>
      </c:barChart>
      <c:catAx>
        <c:axId val="4935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068"/>
        <c:auto val="1"/>
        <c:lblAlgn val="ctr"/>
        <c:lblOffset val="100"/>
        <c:noMultiLvlLbl val="0"/>
      </c:catAx>
      <c:valAx>
        <c:axId val="7076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73188"/>
        <c:axId val="35392722"/>
      </c:barChart>
      <c:catAx>
        <c:axId val="1367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722"/>
        <c:auto val="1"/>
        <c:lblAlgn val="ctr"/>
        <c:lblOffset val="100"/>
        <c:noMultiLvlLbl val="0"/>
      </c:catAx>
      <c:valAx>
        <c:axId val="3539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7433"/>
        <c:axId val="17060730"/>
      </c:barChart>
      <c:catAx>
        <c:axId val="372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730"/>
        <c:auto val="1"/>
        <c:lblAlgn val="ctr"/>
        <c:lblOffset val="100"/>
        <c:noMultiLvlLbl val="0"/>
      </c:catAx>
      <c:valAx>
        <c:axId val="1706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8587"/>
        <c:axId val="98227174"/>
      </c:barChart>
      <c:catAx>
        <c:axId val="909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174"/>
        <c:auto val="1"/>
        <c:lblAlgn val="ctr"/>
        <c:lblOffset val="100"/>
        <c:noMultiLvlLbl val="0"/>
      </c:catAx>
      <c:valAx>
        <c:axId val="9822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21183"/>
        <c:axId val="73312799"/>
      </c:barChart>
      <c:catAx>
        <c:axId val="2112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799"/>
        <c:auto val="1"/>
        <c:lblAlgn val="ctr"/>
        <c:lblOffset val="100"/>
        <c:noMultiLvlLbl val="0"/>
      </c:catAx>
      <c:valAx>
        <c:axId val="7331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23067"/>
        <c:axId val="531158"/>
      </c:barChart>
      <c:catAx>
        <c:axId val="3572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8"/>
        <c:auto val="1"/>
        <c:lblAlgn val="ctr"/>
        <c:lblOffset val="100"/>
        <c:noMultiLvlLbl val="0"/>
      </c:catAx>
      <c:valAx>
        <c:axId val="53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41530"/>
        <c:axId val="16272821"/>
      </c:barChart>
      <c:catAx>
        <c:axId val="3314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821"/>
        <c:auto val="1"/>
        <c:lblAlgn val="ctr"/>
        <c:lblOffset val="100"/>
        <c:noMultiLvlLbl val="0"/>
      </c:catAx>
      <c:valAx>
        <c:axId val="1627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27627"/>
        <c:axId val="24847273"/>
      </c:barChart>
      <c:catAx>
        <c:axId val="6742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273"/>
        <c:auto val="1"/>
        <c:lblAlgn val="ctr"/>
        <c:lblOffset val="100"/>
        <c:noMultiLvlLbl val="0"/>
      </c:catAx>
      <c:valAx>
        <c:axId val="2484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13806"/>
        <c:axId val="72775954"/>
      </c:barChart>
      <c:catAx>
        <c:axId val="9001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954"/>
        <c:auto val="1"/>
        <c:lblAlgn val="ctr"/>
        <c:lblOffset val="100"/>
        <c:noMultiLvlLbl val="0"/>
      </c:catAx>
      <c:valAx>
        <c:axId val="7277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54774"/>
        <c:axId val="22237864"/>
      </c:barChart>
      <c:catAx>
        <c:axId val="5835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864"/>
        <c:auto val="1"/>
        <c:lblAlgn val="ctr"/>
        <c:lblOffset val="100"/>
        <c:noMultiLvlLbl val="0"/>
      </c:catAx>
      <c:valAx>
        <c:axId val="2223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83580"/>
        <c:axId val="58717147"/>
      </c:barChart>
      <c:catAx>
        <c:axId val="3038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147"/>
        <c:auto val="1"/>
        <c:lblAlgn val="ctr"/>
        <c:lblOffset val="100"/>
        <c:noMultiLvlLbl val="0"/>
      </c:catAx>
      <c:valAx>
        <c:axId val="5871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55941"/>
        <c:axId val="67865290"/>
      </c:barChart>
      <c:catAx>
        <c:axId val="9395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290"/>
        <c:auto val="1"/>
        <c:lblAlgn val="ctr"/>
        <c:lblOffset val="100"/>
        <c:noMultiLvlLbl val="0"/>
      </c:catAx>
      <c:valAx>
        <c:axId val="6786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95385"/>
        <c:axId val="71187231"/>
      </c:barChart>
      <c:catAx>
        <c:axId val="6569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231"/>
        <c:auto val="1"/>
        <c:lblAlgn val="ctr"/>
        <c:lblOffset val="100"/>
        <c:noMultiLvlLbl val="0"/>
      </c:catAx>
      <c:valAx>
        <c:axId val="7118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01461"/>
        <c:axId val="59468480"/>
      </c:barChart>
      <c:catAx>
        <c:axId val="9200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480"/>
        <c:auto val="1"/>
        <c:lblAlgn val="ctr"/>
        <c:lblOffset val="100"/>
        <c:noMultiLvlLbl val="0"/>
      </c:catAx>
      <c:valAx>
        <c:axId val="5946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37230"/>
        <c:axId val="16992024"/>
      </c:barChart>
      <c:catAx>
        <c:axId val="7143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024"/>
        <c:auto val="1"/>
        <c:lblAlgn val="ctr"/>
        <c:lblOffset val="100"/>
        <c:noMultiLvlLbl val="0"/>
      </c:catAx>
      <c:valAx>
        <c:axId val="1699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65165"/>
        <c:axId val="15572967"/>
      </c:barChart>
      <c:catAx>
        <c:axId val="5706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967"/>
        <c:auto val="1"/>
        <c:lblAlgn val="ctr"/>
        <c:lblOffset val="100"/>
        <c:noMultiLvlLbl val="0"/>
      </c:catAx>
      <c:valAx>
        <c:axId val="1557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