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779613"/>
        <c:axId val="27272837"/>
      </c:scatterChart>
      <c:valAx>
        <c:axId val="437796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2837"/>
        <c:crossesAt val="0"/>
        <c:crossBetween val="midCat"/>
      </c:valAx>
      <c:valAx>
        <c:axId val="272728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96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290789"/>
        <c:axId val="22506810"/>
      </c:scatterChart>
      <c:valAx>
        <c:axId val="822907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6810"/>
        <c:crossesAt val="0"/>
        <c:crossBetween val="midCat"/>
      </c:valAx>
      <c:valAx>
        <c:axId val="225068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07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954751"/>
        <c:axId val="45507720"/>
      </c:scatterChart>
      <c:valAx>
        <c:axId val="599547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7720"/>
        <c:crossesAt val="0"/>
        <c:crossBetween val="midCat"/>
      </c:valAx>
      <c:valAx>
        <c:axId val="455077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47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735149"/>
        <c:axId val="74258356"/>
      </c:scatterChart>
      <c:valAx>
        <c:axId val="407351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8356"/>
        <c:crossesAt val="0"/>
        <c:crossBetween val="midCat"/>
      </c:valAx>
      <c:valAx>
        <c:axId val="742583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51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