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91045"/>
        <c:axId val="38988579"/>
      </c:barChart>
      <c:catAx>
        <c:axId val="303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579"/>
        <c:auto val="1"/>
        <c:lblAlgn val="ctr"/>
        <c:lblOffset val="100"/>
        <c:noMultiLvlLbl val="0"/>
      </c:catAx>
      <c:valAx>
        <c:axId val="389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99111"/>
        <c:axId val="69305436"/>
      </c:barChart>
      <c:catAx>
        <c:axId val="795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436"/>
        <c:auto val="1"/>
        <c:lblAlgn val="ctr"/>
        <c:lblOffset val="100"/>
        <c:noMultiLvlLbl val="0"/>
      </c:catAx>
      <c:valAx>
        <c:axId val="693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81350"/>
        <c:axId val="3528136"/>
      </c:barChart>
      <c:catAx>
        <c:axId val="309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36"/>
        <c:auto val="1"/>
        <c:lblAlgn val="ctr"/>
        <c:lblOffset val="100"/>
        <c:noMultiLvlLbl val="0"/>
      </c:catAx>
      <c:valAx>
        <c:axId val="35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4433"/>
        <c:axId val="61046065"/>
      </c:barChart>
      <c:catAx>
        <c:axId val="837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065"/>
        <c:auto val="1"/>
        <c:lblAlgn val="ctr"/>
        <c:lblOffset val="100"/>
        <c:noMultiLvlLbl val="0"/>
      </c:catAx>
      <c:valAx>
        <c:axId val="610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56637"/>
        <c:axId val="53349955"/>
      </c:barChart>
      <c:catAx>
        <c:axId val="953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955"/>
        <c:auto val="1"/>
        <c:lblAlgn val="ctr"/>
        <c:lblOffset val="100"/>
        <c:noMultiLvlLbl val="0"/>
      </c:catAx>
      <c:valAx>
        <c:axId val="533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0067"/>
        <c:axId val="4092050"/>
      </c:barChart>
      <c:catAx>
        <c:axId val="2251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0"/>
        <c:auto val="1"/>
        <c:lblAlgn val="ctr"/>
        <c:lblOffset val="100"/>
        <c:noMultiLvlLbl val="0"/>
      </c:catAx>
      <c:valAx>
        <c:axId val="40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6916"/>
        <c:axId val="87221285"/>
      </c:barChart>
      <c:catAx>
        <c:axId val="341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285"/>
        <c:auto val="1"/>
        <c:lblAlgn val="ctr"/>
        <c:lblOffset val="100"/>
        <c:noMultiLvlLbl val="0"/>
      </c:catAx>
      <c:valAx>
        <c:axId val="872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85193"/>
        <c:axId val="46515255"/>
      </c:barChart>
      <c:catAx>
        <c:axId val="773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255"/>
        <c:auto val="1"/>
        <c:lblAlgn val="ctr"/>
        <c:lblOffset val="100"/>
        <c:noMultiLvlLbl val="0"/>
      </c:catAx>
      <c:valAx>
        <c:axId val="465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54191"/>
        <c:axId val="32064116"/>
      </c:barChart>
      <c:catAx>
        <c:axId val="601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116"/>
        <c:auto val="1"/>
        <c:lblAlgn val="ctr"/>
        <c:lblOffset val="100"/>
        <c:noMultiLvlLbl val="0"/>
      </c:catAx>
      <c:valAx>
        <c:axId val="320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0741"/>
        <c:axId val="45671367"/>
      </c:barChart>
      <c:catAx>
        <c:axId val="6198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367"/>
        <c:auto val="1"/>
        <c:lblAlgn val="ctr"/>
        <c:lblOffset val="100"/>
        <c:noMultiLvlLbl val="0"/>
      </c:catAx>
      <c:valAx>
        <c:axId val="456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17814"/>
        <c:axId val="64780413"/>
      </c:barChart>
      <c:catAx>
        <c:axId val="977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13"/>
        <c:auto val="1"/>
        <c:lblAlgn val="ctr"/>
        <c:lblOffset val="100"/>
        <c:noMultiLvlLbl val="0"/>
      </c:catAx>
      <c:valAx>
        <c:axId val="647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084"/>
        <c:axId val="78105761"/>
      </c:barChart>
      <c:catAx>
        <c:axId val="33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761"/>
        <c:auto val="1"/>
        <c:lblAlgn val="ctr"/>
        <c:lblOffset val="100"/>
        <c:noMultiLvlLbl val="0"/>
      </c:catAx>
      <c:valAx>
        <c:axId val="781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09631"/>
        <c:axId val="64434983"/>
      </c:barChart>
      <c:catAx>
        <c:axId val="990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983"/>
        <c:auto val="1"/>
        <c:lblAlgn val="ctr"/>
        <c:lblOffset val="100"/>
        <c:noMultiLvlLbl val="0"/>
      </c:catAx>
      <c:valAx>
        <c:axId val="644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9505"/>
        <c:axId val="97528691"/>
      </c:barChart>
      <c:catAx>
        <c:axId val="7239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91"/>
        <c:auto val="1"/>
        <c:lblAlgn val="ctr"/>
        <c:lblOffset val="100"/>
        <c:noMultiLvlLbl val="0"/>
      </c:catAx>
      <c:valAx>
        <c:axId val="975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9904"/>
        <c:axId val="51214408"/>
      </c:barChart>
      <c:catAx>
        <c:axId val="52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408"/>
        <c:auto val="1"/>
        <c:lblAlgn val="ctr"/>
        <c:lblOffset val="100"/>
        <c:noMultiLvlLbl val="0"/>
      </c:catAx>
      <c:valAx>
        <c:axId val="512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7546"/>
        <c:axId val="73460906"/>
      </c:barChart>
      <c:catAx>
        <c:axId val="318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06"/>
        <c:auto val="1"/>
        <c:lblAlgn val="ctr"/>
        <c:lblOffset val="100"/>
        <c:noMultiLvlLbl val="0"/>
      </c:catAx>
      <c:valAx>
        <c:axId val="734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83432"/>
        <c:axId val="16918906"/>
      </c:barChart>
      <c:catAx>
        <c:axId val="667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906"/>
        <c:auto val="1"/>
        <c:lblAlgn val="ctr"/>
        <c:lblOffset val="100"/>
        <c:noMultiLvlLbl val="0"/>
      </c:catAx>
      <c:valAx>
        <c:axId val="169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5703"/>
        <c:axId val="41462151"/>
      </c:barChart>
      <c:catAx>
        <c:axId val="309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151"/>
        <c:auto val="1"/>
        <c:lblAlgn val="ctr"/>
        <c:lblOffset val="100"/>
        <c:noMultiLvlLbl val="0"/>
      </c:catAx>
      <c:valAx>
        <c:axId val="414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