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94522"/>
        <c:axId val="2931572"/>
      </c:scatterChart>
      <c:valAx>
        <c:axId val="5979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2"/>
        <c:crossesAt val="0"/>
        <c:crossBetween val="midCat"/>
      </c:valAx>
      <c:valAx>
        <c:axId val="293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76754"/>
        <c:axId val="6937235"/>
      </c:scatterChart>
      <c:valAx>
        <c:axId val="6927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35"/>
        <c:crossesAt val="0"/>
        <c:crossBetween val="midCat"/>
      </c:valAx>
      <c:valAx>
        <c:axId val="693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3732"/>
        <c:axId val="5225728"/>
      </c:scatterChart>
      <c:valAx>
        <c:axId val="3888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28"/>
        <c:crossesAt val="0"/>
        <c:crossBetween val="midCat"/>
      </c:valAx>
      <c:valAx>
        <c:axId val="522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6978"/>
        <c:axId val="62493906"/>
      </c:scatterChart>
      <c:valAx>
        <c:axId val="3740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906"/>
        <c:crossesAt val="0"/>
        <c:crossBetween val="midCat"/>
      </c:valAx>
      <c:valAx>
        <c:axId val="6249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