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88202"/>
        <c:axId val="76583113"/>
      </c:barChart>
      <c:catAx>
        <c:axId val="5798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113"/>
        <c:auto val="1"/>
        <c:lblAlgn val="ctr"/>
        <c:lblOffset val="100"/>
        <c:noMultiLvlLbl val="0"/>
      </c:catAx>
      <c:valAx>
        <c:axId val="7658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73971"/>
        <c:axId val="89282678"/>
      </c:barChart>
      <c:catAx>
        <c:axId val="3517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678"/>
        <c:auto val="1"/>
        <c:lblAlgn val="ctr"/>
        <c:lblOffset val="100"/>
        <c:noMultiLvlLbl val="0"/>
      </c:catAx>
      <c:valAx>
        <c:axId val="8928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78819"/>
        <c:axId val="22053756"/>
      </c:barChart>
      <c:catAx>
        <c:axId val="2587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756"/>
        <c:auto val="1"/>
        <c:lblAlgn val="ctr"/>
        <c:lblOffset val="100"/>
        <c:noMultiLvlLbl val="0"/>
      </c:catAx>
      <c:valAx>
        <c:axId val="2205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89535"/>
        <c:axId val="41032884"/>
      </c:barChart>
      <c:catAx>
        <c:axId val="7468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884"/>
        <c:auto val="1"/>
        <c:lblAlgn val="ctr"/>
        <c:lblOffset val="100"/>
        <c:noMultiLvlLbl val="0"/>
      </c:catAx>
      <c:valAx>
        <c:axId val="4103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86663"/>
        <c:axId val="35212758"/>
      </c:barChart>
      <c:catAx>
        <c:axId val="7818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758"/>
        <c:auto val="1"/>
        <c:lblAlgn val="ctr"/>
        <c:lblOffset val="100"/>
        <c:noMultiLvlLbl val="0"/>
      </c:catAx>
      <c:valAx>
        <c:axId val="3521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51110"/>
        <c:axId val="24847435"/>
      </c:barChart>
      <c:catAx>
        <c:axId val="5485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435"/>
        <c:auto val="1"/>
        <c:lblAlgn val="ctr"/>
        <c:lblOffset val="100"/>
        <c:noMultiLvlLbl val="0"/>
      </c:catAx>
      <c:valAx>
        <c:axId val="2484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71639"/>
        <c:axId val="8937810"/>
      </c:barChart>
      <c:catAx>
        <c:axId val="1417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10"/>
        <c:auto val="1"/>
        <c:lblAlgn val="ctr"/>
        <c:lblOffset val="100"/>
        <c:noMultiLvlLbl val="0"/>
      </c:catAx>
      <c:valAx>
        <c:axId val="893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02773"/>
        <c:axId val="63448365"/>
      </c:barChart>
      <c:catAx>
        <c:axId val="5020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365"/>
        <c:auto val="1"/>
        <c:lblAlgn val="ctr"/>
        <c:lblOffset val="100"/>
        <c:noMultiLvlLbl val="0"/>
      </c:catAx>
      <c:valAx>
        <c:axId val="6344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43121"/>
        <c:axId val="38332528"/>
      </c:barChart>
      <c:catAx>
        <c:axId val="6704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528"/>
        <c:auto val="1"/>
        <c:lblAlgn val="ctr"/>
        <c:lblOffset val="100"/>
        <c:noMultiLvlLbl val="0"/>
      </c:catAx>
      <c:valAx>
        <c:axId val="3833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94012"/>
        <c:axId val="71254588"/>
      </c:barChart>
      <c:catAx>
        <c:axId val="7349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588"/>
        <c:auto val="1"/>
        <c:lblAlgn val="ctr"/>
        <c:lblOffset val="100"/>
        <c:noMultiLvlLbl val="0"/>
      </c:catAx>
      <c:valAx>
        <c:axId val="7125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42012"/>
        <c:axId val="22641933"/>
      </c:barChart>
      <c:catAx>
        <c:axId val="8724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933"/>
        <c:auto val="1"/>
        <c:lblAlgn val="ctr"/>
        <c:lblOffset val="100"/>
        <c:noMultiLvlLbl val="0"/>
      </c:catAx>
      <c:valAx>
        <c:axId val="2264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90470"/>
        <c:axId val="9360686"/>
      </c:barChart>
      <c:catAx>
        <c:axId val="4409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86"/>
        <c:auto val="1"/>
        <c:lblAlgn val="ctr"/>
        <c:lblOffset val="100"/>
        <c:noMultiLvlLbl val="0"/>
      </c:catAx>
      <c:valAx>
        <c:axId val="936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69367"/>
        <c:axId val="16826536"/>
      </c:barChart>
      <c:catAx>
        <c:axId val="4126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536"/>
        <c:auto val="1"/>
        <c:lblAlgn val="ctr"/>
        <c:lblOffset val="100"/>
        <c:noMultiLvlLbl val="0"/>
      </c:catAx>
      <c:valAx>
        <c:axId val="1682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10209"/>
        <c:axId val="21892367"/>
      </c:barChart>
      <c:catAx>
        <c:axId val="6901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367"/>
        <c:auto val="1"/>
        <c:lblAlgn val="ctr"/>
        <c:lblOffset val="100"/>
        <c:noMultiLvlLbl val="0"/>
      </c:catAx>
      <c:valAx>
        <c:axId val="2189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45544"/>
        <c:axId val="45362319"/>
      </c:barChart>
      <c:catAx>
        <c:axId val="4774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319"/>
        <c:auto val="1"/>
        <c:lblAlgn val="ctr"/>
        <c:lblOffset val="100"/>
        <c:noMultiLvlLbl val="0"/>
      </c:catAx>
      <c:valAx>
        <c:axId val="4536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59915"/>
        <c:axId val="4762552"/>
      </c:barChart>
      <c:catAx>
        <c:axId val="2625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52"/>
        <c:auto val="1"/>
        <c:lblAlgn val="ctr"/>
        <c:lblOffset val="100"/>
        <c:noMultiLvlLbl val="0"/>
      </c:catAx>
      <c:valAx>
        <c:axId val="476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21734"/>
        <c:axId val="34532321"/>
      </c:barChart>
      <c:catAx>
        <c:axId val="2272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321"/>
        <c:auto val="1"/>
        <c:lblAlgn val="ctr"/>
        <c:lblOffset val="100"/>
        <c:noMultiLvlLbl val="0"/>
      </c:catAx>
      <c:valAx>
        <c:axId val="3453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2400"/>
        <c:axId val="64825574"/>
      </c:barChart>
      <c:catAx>
        <c:axId val="437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574"/>
        <c:auto val="1"/>
        <c:lblAlgn val="ctr"/>
        <c:lblOffset val="100"/>
        <c:noMultiLvlLbl val="0"/>
      </c:catAx>
      <c:valAx>
        <c:axId val="6482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