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98398"/>
        <c:axId val="9760538"/>
      </c:scatterChart>
      <c:valAx>
        <c:axId val="8679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38"/>
        <c:crossesAt val="0"/>
        <c:crossBetween val="midCat"/>
      </c:valAx>
      <c:valAx>
        <c:axId val="976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9744"/>
        <c:axId val="18891725"/>
      </c:scatterChart>
      <c:valAx>
        <c:axId val="6169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725"/>
        <c:crossesAt val="0"/>
        <c:crossBetween val="midCat"/>
      </c:valAx>
      <c:valAx>
        <c:axId val="18891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71581"/>
        <c:axId val="88802428"/>
      </c:scatterChart>
      <c:valAx>
        <c:axId val="8557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428"/>
        <c:crossesAt val="0"/>
        <c:crossBetween val="midCat"/>
      </c:valAx>
      <c:valAx>
        <c:axId val="88802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89377"/>
        <c:axId val="69722644"/>
      </c:scatterChart>
      <c:valAx>
        <c:axId val="92189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644"/>
        <c:crossesAt val="0"/>
        <c:crossBetween val="midCat"/>
      </c:valAx>
      <c:valAx>
        <c:axId val="6972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