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8177"/>
        <c:axId val="80588798"/>
      </c:barChart>
      <c:catAx>
        <c:axId val="153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798"/>
        <c:auto val="1"/>
        <c:lblAlgn val="ctr"/>
        <c:lblOffset val="100"/>
        <c:noMultiLvlLbl val="0"/>
      </c:catAx>
      <c:valAx>
        <c:axId val="805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9903"/>
        <c:axId val="681325"/>
      </c:barChart>
      <c:catAx>
        <c:axId val="859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"/>
        <c:auto val="1"/>
        <c:lblAlgn val="ctr"/>
        <c:lblOffset val="100"/>
        <c:noMultiLvlLbl val="0"/>
      </c:catAx>
      <c:valAx>
        <c:axId val="6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9247"/>
        <c:axId val="34234790"/>
      </c:barChart>
      <c:catAx>
        <c:axId val="276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90"/>
        <c:auto val="1"/>
        <c:lblAlgn val="ctr"/>
        <c:lblOffset val="100"/>
        <c:noMultiLvlLbl val="0"/>
      </c:catAx>
      <c:valAx>
        <c:axId val="342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4671"/>
        <c:axId val="52790607"/>
      </c:barChart>
      <c:catAx>
        <c:axId val="487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607"/>
        <c:auto val="1"/>
        <c:lblAlgn val="ctr"/>
        <c:lblOffset val="100"/>
        <c:noMultiLvlLbl val="0"/>
      </c:catAx>
      <c:valAx>
        <c:axId val="527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4441"/>
        <c:axId val="69690383"/>
      </c:barChart>
      <c:catAx>
        <c:axId val="418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83"/>
        <c:auto val="1"/>
        <c:lblAlgn val="ctr"/>
        <c:lblOffset val="100"/>
        <c:noMultiLvlLbl val="0"/>
      </c:catAx>
      <c:valAx>
        <c:axId val="696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4479"/>
        <c:axId val="97629225"/>
      </c:barChart>
      <c:catAx>
        <c:axId val="570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25"/>
        <c:auto val="1"/>
        <c:lblAlgn val="ctr"/>
        <c:lblOffset val="100"/>
        <c:noMultiLvlLbl val="0"/>
      </c:catAx>
      <c:valAx>
        <c:axId val="976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8650"/>
        <c:axId val="75830337"/>
      </c:barChart>
      <c:catAx>
        <c:axId val="770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37"/>
        <c:auto val="1"/>
        <c:lblAlgn val="ctr"/>
        <c:lblOffset val="100"/>
        <c:noMultiLvlLbl val="0"/>
      </c:catAx>
      <c:valAx>
        <c:axId val="758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4975"/>
        <c:axId val="18634919"/>
      </c:barChart>
      <c:catAx>
        <c:axId val="7403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919"/>
        <c:auto val="1"/>
        <c:lblAlgn val="ctr"/>
        <c:lblOffset val="100"/>
        <c:noMultiLvlLbl val="0"/>
      </c:catAx>
      <c:valAx>
        <c:axId val="186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8995"/>
        <c:axId val="70015794"/>
      </c:barChart>
      <c:catAx>
        <c:axId val="105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94"/>
        <c:auto val="1"/>
        <c:lblAlgn val="ctr"/>
        <c:lblOffset val="100"/>
        <c:noMultiLvlLbl val="0"/>
      </c:catAx>
      <c:valAx>
        <c:axId val="700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8946"/>
        <c:axId val="91073087"/>
      </c:barChart>
      <c:catAx>
        <c:axId val="460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87"/>
        <c:auto val="1"/>
        <c:lblAlgn val="ctr"/>
        <c:lblOffset val="100"/>
        <c:noMultiLvlLbl val="0"/>
      </c:catAx>
      <c:valAx>
        <c:axId val="910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7364"/>
        <c:axId val="74384855"/>
      </c:barChart>
      <c:catAx>
        <c:axId val="410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855"/>
        <c:auto val="1"/>
        <c:lblAlgn val="ctr"/>
        <c:lblOffset val="100"/>
        <c:noMultiLvlLbl val="0"/>
      </c:catAx>
      <c:valAx>
        <c:axId val="743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180"/>
        <c:axId val="78990245"/>
      </c:barChart>
      <c:catAx>
        <c:axId val="51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45"/>
        <c:auto val="1"/>
        <c:lblAlgn val="ctr"/>
        <c:lblOffset val="100"/>
        <c:noMultiLvlLbl val="0"/>
      </c:catAx>
      <c:valAx>
        <c:axId val="789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9245"/>
        <c:axId val="24099091"/>
      </c:barChart>
      <c:catAx>
        <c:axId val="505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91"/>
        <c:auto val="1"/>
        <c:lblAlgn val="ctr"/>
        <c:lblOffset val="100"/>
        <c:noMultiLvlLbl val="0"/>
      </c:catAx>
      <c:valAx>
        <c:axId val="240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1546"/>
        <c:axId val="37189177"/>
      </c:barChart>
      <c:catAx>
        <c:axId val="836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77"/>
        <c:auto val="1"/>
        <c:lblAlgn val="ctr"/>
        <c:lblOffset val="100"/>
        <c:noMultiLvlLbl val="0"/>
      </c:catAx>
      <c:valAx>
        <c:axId val="371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78146"/>
        <c:axId val="39400227"/>
      </c:barChart>
      <c:catAx>
        <c:axId val="965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227"/>
        <c:auto val="1"/>
        <c:lblAlgn val="ctr"/>
        <c:lblOffset val="100"/>
        <c:noMultiLvlLbl val="0"/>
      </c:catAx>
      <c:valAx>
        <c:axId val="394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4358"/>
        <c:axId val="96328403"/>
      </c:barChart>
      <c:catAx>
        <c:axId val="508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403"/>
        <c:auto val="1"/>
        <c:lblAlgn val="ctr"/>
        <c:lblOffset val="100"/>
        <c:noMultiLvlLbl val="0"/>
      </c:catAx>
      <c:valAx>
        <c:axId val="963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6049"/>
        <c:axId val="57890503"/>
      </c:barChart>
      <c:catAx>
        <c:axId val="762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03"/>
        <c:auto val="1"/>
        <c:lblAlgn val="ctr"/>
        <c:lblOffset val="100"/>
        <c:noMultiLvlLbl val="0"/>
      </c:catAx>
      <c:valAx>
        <c:axId val="578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56765"/>
        <c:axId val="22323907"/>
      </c:barChart>
      <c:catAx>
        <c:axId val="441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07"/>
        <c:auto val="1"/>
        <c:lblAlgn val="ctr"/>
        <c:lblOffset val="100"/>
        <c:noMultiLvlLbl val="0"/>
      </c:catAx>
      <c:valAx>
        <c:axId val="223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