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91553"/>
        <c:axId val="68947385"/>
      </c:scatterChart>
      <c:valAx>
        <c:axId val="4699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385"/>
        <c:crossesAt val="0"/>
        <c:crossBetween val="midCat"/>
      </c:valAx>
      <c:valAx>
        <c:axId val="6894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83538"/>
        <c:axId val="69221059"/>
      </c:scatterChart>
      <c:valAx>
        <c:axId val="5378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059"/>
        <c:crossesAt val="0"/>
        <c:crossBetween val="midCat"/>
      </c:valAx>
      <c:valAx>
        <c:axId val="6922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50304"/>
        <c:axId val="930542"/>
      </c:scatterChart>
      <c:valAx>
        <c:axId val="3275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2"/>
        <c:crossesAt val="0"/>
        <c:crossBetween val="midCat"/>
      </c:valAx>
      <c:valAx>
        <c:axId val="93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89470"/>
        <c:axId val="78056037"/>
      </c:scatterChart>
      <c:valAx>
        <c:axId val="3488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037"/>
        <c:crossesAt val="0"/>
        <c:crossBetween val="midCat"/>
      </c:valAx>
      <c:valAx>
        <c:axId val="7805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