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71387"/>
        <c:axId val="80811736"/>
      </c:barChart>
      <c:catAx>
        <c:axId val="1647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736"/>
        <c:auto val="1"/>
        <c:lblAlgn val="ctr"/>
        <c:lblOffset val="100"/>
        <c:noMultiLvlLbl val="0"/>
      </c:catAx>
      <c:valAx>
        <c:axId val="8081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31553"/>
        <c:axId val="39170624"/>
      </c:barChart>
      <c:catAx>
        <c:axId val="8403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624"/>
        <c:auto val="1"/>
        <c:lblAlgn val="ctr"/>
        <c:lblOffset val="100"/>
        <c:noMultiLvlLbl val="0"/>
      </c:catAx>
      <c:valAx>
        <c:axId val="391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3759"/>
        <c:axId val="7651194"/>
      </c:barChart>
      <c:catAx>
        <c:axId val="509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94"/>
        <c:auto val="1"/>
        <c:lblAlgn val="ctr"/>
        <c:lblOffset val="100"/>
        <c:noMultiLvlLbl val="0"/>
      </c:catAx>
      <c:valAx>
        <c:axId val="76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39667"/>
        <c:axId val="4343233"/>
      </c:barChart>
      <c:catAx>
        <c:axId val="7273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33"/>
        <c:auto val="1"/>
        <c:lblAlgn val="ctr"/>
        <c:lblOffset val="100"/>
        <c:noMultiLvlLbl val="0"/>
      </c:catAx>
      <c:valAx>
        <c:axId val="434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49627"/>
        <c:axId val="67801625"/>
      </c:barChart>
      <c:catAx>
        <c:axId val="2384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625"/>
        <c:auto val="1"/>
        <c:lblAlgn val="ctr"/>
        <c:lblOffset val="100"/>
        <c:noMultiLvlLbl val="0"/>
      </c:catAx>
      <c:valAx>
        <c:axId val="6780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74962"/>
        <c:axId val="75835327"/>
      </c:barChart>
      <c:catAx>
        <c:axId val="4667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327"/>
        <c:auto val="1"/>
        <c:lblAlgn val="ctr"/>
        <c:lblOffset val="100"/>
        <c:noMultiLvlLbl val="0"/>
      </c:catAx>
      <c:valAx>
        <c:axId val="7583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2687"/>
        <c:axId val="39567546"/>
      </c:barChart>
      <c:catAx>
        <c:axId val="438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546"/>
        <c:auto val="1"/>
        <c:lblAlgn val="ctr"/>
        <c:lblOffset val="100"/>
        <c:noMultiLvlLbl val="0"/>
      </c:catAx>
      <c:valAx>
        <c:axId val="395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70369"/>
        <c:axId val="15534827"/>
      </c:barChart>
      <c:catAx>
        <c:axId val="4057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827"/>
        <c:auto val="1"/>
        <c:lblAlgn val="ctr"/>
        <c:lblOffset val="100"/>
        <c:noMultiLvlLbl val="0"/>
      </c:catAx>
      <c:valAx>
        <c:axId val="155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26833"/>
        <c:axId val="19060478"/>
      </c:barChart>
      <c:catAx>
        <c:axId val="4432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478"/>
        <c:auto val="1"/>
        <c:lblAlgn val="ctr"/>
        <c:lblOffset val="100"/>
        <c:noMultiLvlLbl val="0"/>
      </c:catAx>
      <c:valAx>
        <c:axId val="190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91690"/>
        <c:axId val="79256301"/>
      </c:barChart>
      <c:catAx>
        <c:axId val="4069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301"/>
        <c:auto val="1"/>
        <c:lblAlgn val="ctr"/>
        <c:lblOffset val="100"/>
        <c:noMultiLvlLbl val="0"/>
      </c:catAx>
      <c:valAx>
        <c:axId val="7925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56479"/>
        <c:axId val="51417326"/>
      </c:barChart>
      <c:catAx>
        <c:axId val="8785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326"/>
        <c:auto val="1"/>
        <c:lblAlgn val="ctr"/>
        <c:lblOffset val="100"/>
        <c:noMultiLvlLbl val="0"/>
      </c:catAx>
      <c:valAx>
        <c:axId val="514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34919"/>
        <c:axId val="28708272"/>
      </c:barChart>
      <c:catAx>
        <c:axId val="8053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272"/>
        <c:auto val="1"/>
        <c:lblAlgn val="ctr"/>
        <c:lblOffset val="100"/>
        <c:noMultiLvlLbl val="0"/>
      </c:catAx>
      <c:valAx>
        <c:axId val="2870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43968"/>
        <c:axId val="66540264"/>
      </c:barChart>
      <c:catAx>
        <c:axId val="1064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264"/>
        <c:auto val="1"/>
        <c:lblAlgn val="ctr"/>
        <c:lblOffset val="100"/>
        <c:noMultiLvlLbl val="0"/>
      </c:catAx>
      <c:valAx>
        <c:axId val="6654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12964"/>
        <c:axId val="25411223"/>
      </c:barChart>
      <c:catAx>
        <c:axId val="7191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223"/>
        <c:auto val="1"/>
        <c:lblAlgn val="ctr"/>
        <c:lblOffset val="100"/>
        <c:noMultiLvlLbl val="0"/>
      </c:catAx>
      <c:valAx>
        <c:axId val="2541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74915"/>
        <c:axId val="26267683"/>
      </c:barChart>
      <c:catAx>
        <c:axId val="8807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683"/>
        <c:auto val="1"/>
        <c:lblAlgn val="ctr"/>
        <c:lblOffset val="100"/>
        <c:noMultiLvlLbl val="0"/>
      </c:catAx>
      <c:valAx>
        <c:axId val="262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34513"/>
        <c:axId val="14407793"/>
      </c:barChart>
      <c:catAx>
        <c:axId val="9903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793"/>
        <c:auto val="1"/>
        <c:lblAlgn val="ctr"/>
        <c:lblOffset val="100"/>
        <c:noMultiLvlLbl val="0"/>
      </c:catAx>
      <c:valAx>
        <c:axId val="144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04195"/>
        <c:axId val="3891883"/>
      </c:barChart>
      <c:catAx>
        <c:axId val="7690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83"/>
        <c:auto val="1"/>
        <c:lblAlgn val="ctr"/>
        <c:lblOffset val="100"/>
        <c:noMultiLvlLbl val="0"/>
      </c:catAx>
      <c:valAx>
        <c:axId val="38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64643"/>
        <c:axId val="60774278"/>
      </c:barChart>
      <c:catAx>
        <c:axId val="148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278"/>
        <c:auto val="1"/>
        <c:lblAlgn val="ctr"/>
        <c:lblOffset val="100"/>
        <c:noMultiLvlLbl val="0"/>
      </c:catAx>
      <c:valAx>
        <c:axId val="607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