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6866"/>
        <c:axId val="51394808"/>
      </c:scatterChart>
      <c:valAx>
        <c:axId val="580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08"/>
        <c:crossesAt val="0"/>
        <c:crossBetween val="midCat"/>
      </c:valAx>
      <c:valAx>
        <c:axId val="5139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33555"/>
        <c:axId val="7957102"/>
      </c:scatterChart>
      <c:valAx>
        <c:axId val="6113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02"/>
        <c:crossesAt val="0"/>
        <c:crossBetween val="midCat"/>
      </c:valAx>
      <c:valAx>
        <c:axId val="795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2823"/>
        <c:axId val="14345719"/>
      </c:scatterChart>
      <c:valAx>
        <c:axId val="6106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719"/>
        <c:crossesAt val="0"/>
        <c:crossBetween val="midCat"/>
      </c:valAx>
      <c:valAx>
        <c:axId val="1434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4976"/>
        <c:axId val="98523815"/>
      </c:scatterChart>
      <c:valAx>
        <c:axId val="8321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15"/>
        <c:crossesAt val="0"/>
        <c:crossBetween val="midCat"/>
      </c:valAx>
      <c:valAx>
        <c:axId val="9852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