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16084"/>
        <c:axId val="31421513"/>
      </c:barChart>
      <c:catAx>
        <c:axId val="1711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513"/>
        <c:auto val="1"/>
        <c:lblAlgn val="ctr"/>
        <c:lblOffset val="100"/>
        <c:noMultiLvlLbl val="0"/>
      </c:catAx>
      <c:valAx>
        <c:axId val="3142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44490"/>
        <c:axId val="1717214"/>
      </c:barChart>
      <c:catAx>
        <c:axId val="6474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14"/>
        <c:auto val="1"/>
        <c:lblAlgn val="ctr"/>
        <c:lblOffset val="100"/>
        <c:noMultiLvlLbl val="0"/>
      </c:catAx>
      <c:valAx>
        <c:axId val="171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70616"/>
        <c:axId val="11745024"/>
      </c:barChart>
      <c:catAx>
        <c:axId val="4447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024"/>
        <c:auto val="1"/>
        <c:lblAlgn val="ctr"/>
        <c:lblOffset val="100"/>
        <c:noMultiLvlLbl val="0"/>
      </c:catAx>
      <c:valAx>
        <c:axId val="1174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52678"/>
        <c:axId val="57573999"/>
      </c:barChart>
      <c:catAx>
        <c:axId val="6175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999"/>
        <c:auto val="1"/>
        <c:lblAlgn val="ctr"/>
        <c:lblOffset val="100"/>
        <c:noMultiLvlLbl val="0"/>
      </c:catAx>
      <c:valAx>
        <c:axId val="5757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70501"/>
        <c:axId val="9756641"/>
      </c:barChart>
      <c:catAx>
        <c:axId val="1477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41"/>
        <c:auto val="1"/>
        <c:lblAlgn val="ctr"/>
        <c:lblOffset val="100"/>
        <c:noMultiLvlLbl val="0"/>
      </c:catAx>
      <c:valAx>
        <c:axId val="975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62227"/>
        <c:axId val="84810646"/>
      </c:barChart>
      <c:catAx>
        <c:axId val="9516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646"/>
        <c:auto val="1"/>
        <c:lblAlgn val="ctr"/>
        <c:lblOffset val="100"/>
        <c:noMultiLvlLbl val="0"/>
      </c:catAx>
      <c:valAx>
        <c:axId val="8481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61490"/>
        <c:axId val="88202008"/>
      </c:barChart>
      <c:catAx>
        <c:axId val="6046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008"/>
        <c:auto val="1"/>
        <c:lblAlgn val="ctr"/>
        <c:lblOffset val="100"/>
        <c:noMultiLvlLbl val="0"/>
      </c:catAx>
      <c:valAx>
        <c:axId val="8820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55708"/>
        <c:axId val="58220838"/>
      </c:barChart>
      <c:catAx>
        <c:axId val="1305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838"/>
        <c:auto val="1"/>
        <c:lblAlgn val="ctr"/>
        <c:lblOffset val="100"/>
        <c:noMultiLvlLbl val="0"/>
      </c:catAx>
      <c:valAx>
        <c:axId val="5822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29107"/>
        <c:axId val="3159166"/>
      </c:barChart>
      <c:catAx>
        <c:axId val="8012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66"/>
        <c:auto val="1"/>
        <c:lblAlgn val="ctr"/>
        <c:lblOffset val="100"/>
        <c:noMultiLvlLbl val="0"/>
      </c:catAx>
      <c:valAx>
        <c:axId val="315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0524"/>
        <c:axId val="38675981"/>
      </c:barChart>
      <c:catAx>
        <c:axId val="484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981"/>
        <c:auto val="1"/>
        <c:lblAlgn val="ctr"/>
        <c:lblOffset val="100"/>
        <c:noMultiLvlLbl val="0"/>
      </c:catAx>
      <c:valAx>
        <c:axId val="3867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25590"/>
        <c:axId val="9609727"/>
      </c:barChart>
      <c:catAx>
        <c:axId val="2972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27"/>
        <c:auto val="1"/>
        <c:lblAlgn val="ctr"/>
        <c:lblOffset val="100"/>
        <c:noMultiLvlLbl val="0"/>
      </c:catAx>
      <c:valAx>
        <c:axId val="960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66296"/>
        <c:axId val="31385911"/>
      </c:barChart>
      <c:catAx>
        <c:axId val="2136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911"/>
        <c:auto val="1"/>
        <c:lblAlgn val="ctr"/>
        <c:lblOffset val="100"/>
        <c:noMultiLvlLbl val="0"/>
      </c:catAx>
      <c:valAx>
        <c:axId val="3138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20561"/>
        <c:axId val="51716143"/>
      </c:barChart>
      <c:catAx>
        <c:axId val="3212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143"/>
        <c:auto val="1"/>
        <c:lblAlgn val="ctr"/>
        <c:lblOffset val="100"/>
        <c:noMultiLvlLbl val="0"/>
      </c:catAx>
      <c:valAx>
        <c:axId val="5171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143"/>
        <c:axId val="72259778"/>
      </c:barChart>
      <c:catAx>
        <c:axId val="81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778"/>
        <c:auto val="1"/>
        <c:lblAlgn val="ctr"/>
        <c:lblOffset val="100"/>
        <c:noMultiLvlLbl val="0"/>
      </c:catAx>
      <c:valAx>
        <c:axId val="7225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71396"/>
        <c:axId val="47290415"/>
      </c:barChart>
      <c:catAx>
        <c:axId val="4757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415"/>
        <c:auto val="1"/>
        <c:lblAlgn val="ctr"/>
        <c:lblOffset val="100"/>
        <c:noMultiLvlLbl val="0"/>
      </c:catAx>
      <c:valAx>
        <c:axId val="4729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98459"/>
        <c:axId val="60700563"/>
      </c:barChart>
      <c:catAx>
        <c:axId val="4719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563"/>
        <c:auto val="1"/>
        <c:lblAlgn val="ctr"/>
        <c:lblOffset val="100"/>
        <c:noMultiLvlLbl val="0"/>
      </c:catAx>
      <c:valAx>
        <c:axId val="6070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2127"/>
        <c:axId val="19966375"/>
      </c:barChart>
      <c:catAx>
        <c:axId val="313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375"/>
        <c:auto val="1"/>
        <c:lblAlgn val="ctr"/>
        <c:lblOffset val="100"/>
        <c:noMultiLvlLbl val="0"/>
      </c:catAx>
      <c:valAx>
        <c:axId val="1996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39478"/>
        <c:axId val="6065082"/>
      </c:barChart>
      <c:catAx>
        <c:axId val="9783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82"/>
        <c:auto val="1"/>
        <c:lblAlgn val="ctr"/>
        <c:lblOffset val="100"/>
        <c:noMultiLvlLbl val="0"/>
      </c:catAx>
      <c:valAx>
        <c:axId val="606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