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07167"/>
        <c:axId val="86848551"/>
      </c:scatterChart>
      <c:valAx>
        <c:axId val="16307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551"/>
        <c:crossesAt val="0"/>
        <c:crossBetween val="midCat"/>
      </c:valAx>
      <c:valAx>
        <c:axId val="86848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80368"/>
        <c:axId val="35643032"/>
      </c:scatterChart>
      <c:valAx>
        <c:axId val="94880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032"/>
        <c:crossesAt val="0"/>
        <c:crossBetween val="midCat"/>
      </c:valAx>
      <c:valAx>
        <c:axId val="35643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43641"/>
        <c:axId val="11116715"/>
      </c:scatterChart>
      <c:valAx>
        <c:axId val="83743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715"/>
        <c:crossesAt val="0"/>
        <c:crossBetween val="midCat"/>
      </c:valAx>
      <c:valAx>
        <c:axId val="11116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03649"/>
        <c:axId val="44350399"/>
      </c:scatterChart>
      <c:valAx>
        <c:axId val="67803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399"/>
        <c:crossesAt val="0"/>
        <c:crossBetween val="midCat"/>
      </c:valAx>
      <c:valAx>
        <c:axId val="44350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