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2372"/>
        <c:axId val="83249606"/>
      </c:barChart>
      <c:catAx>
        <c:axId val="599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606"/>
        <c:auto val="1"/>
        <c:lblAlgn val="ctr"/>
        <c:lblOffset val="100"/>
        <c:noMultiLvlLbl val="0"/>
      </c:catAx>
      <c:valAx>
        <c:axId val="8324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97199"/>
        <c:axId val="10927756"/>
      </c:barChart>
      <c:catAx>
        <c:axId val="9499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756"/>
        <c:auto val="1"/>
        <c:lblAlgn val="ctr"/>
        <c:lblOffset val="100"/>
        <c:noMultiLvlLbl val="0"/>
      </c:catAx>
      <c:valAx>
        <c:axId val="1092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12869"/>
        <c:axId val="47526380"/>
      </c:barChart>
      <c:catAx>
        <c:axId val="8951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380"/>
        <c:auto val="1"/>
        <c:lblAlgn val="ctr"/>
        <c:lblOffset val="100"/>
        <c:noMultiLvlLbl val="0"/>
      </c:catAx>
      <c:valAx>
        <c:axId val="4752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47424"/>
        <c:axId val="17158501"/>
      </c:barChart>
      <c:catAx>
        <c:axId val="7084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501"/>
        <c:auto val="1"/>
        <c:lblAlgn val="ctr"/>
        <c:lblOffset val="100"/>
        <c:noMultiLvlLbl val="0"/>
      </c:catAx>
      <c:valAx>
        <c:axId val="1715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62336"/>
        <c:axId val="71904792"/>
      </c:barChart>
      <c:catAx>
        <c:axId val="7886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792"/>
        <c:auto val="1"/>
        <c:lblAlgn val="ctr"/>
        <c:lblOffset val="100"/>
        <c:noMultiLvlLbl val="0"/>
      </c:catAx>
      <c:valAx>
        <c:axId val="7190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60077"/>
        <c:axId val="98219654"/>
      </c:barChart>
      <c:catAx>
        <c:axId val="7606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654"/>
        <c:auto val="1"/>
        <c:lblAlgn val="ctr"/>
        <c:lblOffset val="100"/>
        <c:noMultiLvlLbl val="0"/>
      </c:catAx>
      <c:valAx>
        <c:axId val="9821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05821"/>
        <c:axId val="91643504"/>
      </c:barChart>
      <c:catAx>
        <c:axId val="5710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504"/>
        <c:auto val="1"/>
        <c:lblAlgn val="ctr"/>
        <c:lblOffset val="100"/>
        <c:noMultiLvlLbl val="0"/>
      </c:catAx>
      <c:valAx>
        <c:axId val="9164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48869"/>
        <c:axId val="43885643"/>
      </c:barChart>
      <c:catAx>
        <c:axId val="5104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643"/>
        <c:auto val="1"/>
        <c:lblAlgn val="ctr"/>
        <c:lblOffset val="100"/>
        <c:noMultiLvlLbl val="0"/>
      </c:catAx>
      <c:valAx>
        <c:axId val="4388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82484"/>
        <c:axId val="14761547"/>
      </c:barChart>
      <c:catAx>
        <c:axId val="2688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547"/>
        <c:auto val="1"/>
        <c:lblAlgn val="ctr"/>
        <c:lblOffset val="100"/>
        <c:noMultiLvlLbl val="0"/>
      </c:catAx>
      <c:valAx>
        <c:axId val="1476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40687"/>
        <c:axId val="98542319"/>
      </c:barChart>
      <c:catAx>
        <c:axId val="5184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319"/>
        <c:auto val="1"/>
        <c:lblAlgn val="ctr"/>
        <c:lblOffset val="100"/>
        <c:noMultiLvlLbl val="0"/>
      </c:catAx>
      <c:valAx>
        <c:axId val="9854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2889"/>
        <c:axId val="1152274"/>
      </c:barChart>
      <c:catAx>
        <c:axId val="499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74"/>
        <c:auto val="1"/>
        <c:lblAlgn val="ctr"/>
        <c:lblOffset val="100"/>
        <c:noMultiLvlLbl val="0"/>
      </c:catAx>
      <c:valAx>
        <c:axId val="115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38505"/>
        <c:axId val="21283173"/>
      </c:barChart>
      <c:catAx>
        <c:axId val="6523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173"/>
        <c:auto val="1"/>
        <c:lblAlgn val="ctr"/>
        <c:lblOffset val="100"/>
        <c:noMultiLvlLbl val="0"/>
      </c:catAx>
      <c:valAx>
        <c:axId val="2128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0134"/>
        <c:axId val="71621456"/>
      </c:barChart>
      <c:catAx>
        <c:axId val="693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456"/>
        <c:auto val="1"/>
        <c:lblAlgn val="ctr"/>
        <c:lblOffset val="100"/>
        <c:noMultiLvlLbl val="0"/>
      </c:catAx>
      <c:valAx>
        <c:axId val="7162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62298"/>
        <c:axId val="80664899"/>
      </c:barChart>
      <c:catAx>
        <c:axId val="7926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899"/>
        <c:auto val="1"/>
        <c:lblAlgn val="ctr"/>
        <c:lblOffset val="100"/>
        <c:noMultiLvlLbl val="0"/>
      </c:catAx>
      <c:valAx>
        <c:axId val="8066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60893"/>
        <c:axId val="87938310"/>
      </c:barChart>
      <c:catAx>
        <c:axId val="4146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310"/>
        <c:auto val="1"/>
        <c:lblAlgn val="ctr"/>
        <c:lblOffset val="100"/>
        <c:noMultiLvlLbl val="0"/>
      </c:catAx>
      <c:valAx>
        <c:axId val="8793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62777"/>
        <c:axId val="50579832"/>
      </c:barChart>
      <c:catAx>
        <c:axId val="3466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832"/>
        <c:auto val="1"/>
        <c:lblAlgn val="ctr"/>
        <c:lblOffset val="100"/>
        <c:noMultiLvlLbl val="0"/>
      </c:catAx>
      <c:valAx>
        <c:axId val="5057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64765"/>
        <c:axId val="7106581"/>
      </c:barChart>
      <c:catAx>
        <c:axId val="4386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81"/>
        <c:auto val="1"/>
        <c:lblAlgn val="ctr"/>
        <c:lblOffset val="100"/>
        <c:noMultiLvlLbl val="0"/>
      </c:catAx>
      <c:valAx>
        <c:axId val="710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80137"/>
        <c:axId val="32627951"/>
      </c:barChart>
      <c:catAx>
        <c:axId val="4328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951"/>
        <c:auto val="1"/>
        <c:lblAlgn val="ctr"/>
        <c:lblOffset val="100"/>
        <c:noMultiLvlLbl val="0"/>
      </c:catAx>
      <c:valAx>
        <c:axId val="3262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