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8292"/>
        <c:axId val="98372807"/>
      </c:scatterChart>
      <c:valAx>
        <c:axId val="7301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07"/>
        <c:crossesAt val="0"/>
        <c:crossBetween val="midCat"/>
      </c:valAx>
      <c:valAx>
        <c:axId val="983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5293"/>
        <c:axId val="43216219"/>
      </c:scatterChart>
      <c:valAx>
        <c:axId val="6069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19"/>
        <c:crossesAt val="0"/>
        <c:crossBetween val="midCat"/>
      </c:valAx>
      <c:valAx>
        <c:axId val="4321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6600"/>
        <c:axId val="84507604"/>
      </c:scatterChart>
      <c:valAx>
        <c:axId val="5446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604"/>
        <c:crossesAt val="0"/>
        <c:crossBetween val="midCat"/>
      </c:valAx>
      <c:valAx>
        <c:axId val="8450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82940"/>
        <c:axId val="6597885"/>
      </c:scatterChart>
      <c:valAx>
        <c:axId val="142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5"/>
        <c:crossesAt val="0"/>
        <c:crossBetween val="midCat"/>
      </c:valAx>
      <c:valAx>
        <c:axId val="659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