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4629"/>
        <c:axId val="36419370"/>
      </c:barChart>
      <c:catAx>
        <c:axId val="620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70"/>
        <c:auto val="1"/>
        <c:lblAlgn val="ctr"/>
        <c:lblOffset val="100"/>
        <c:noMultiLvlLbl val="0"/>
      </c:catAx>
      <c:valAx>
        <c:axId val="364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2448"/>
        <c:axId val="82702706"/>
      </c:barChart>
      <c:catAx>
        <c:axId val="479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06"/>
        <c:auto val="1"/>
        <c:lblAlgn val="ctr"/>
        <c:lblOffset val="100"/>
        <c:noMultiLvlLbl val="0"/>
      </c:catAx>
      <c:valAx>
        <c:axId val="827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49694"/>
        <c:axId val="720904"/>
      </c:barChart>
      <c:catAx>
        <c:axId val="171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4"/>
        <c:auto val="1"/>
        <c:lblAlgn val="ctr"/>
        <c:lblOffset val="100"/>
        <c:noMultiLvlLbl val="0"/>
      </c:catAx>
      <c:valAx>
        <c:axId val="7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86174"/>
        <c:axId val="12044550"/>
      </c:barChart>
      <c:catAx>
        <c:axId val="336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50"/>
        <c:auto val="1"/>
        <c:lblAlgn val="ctr"/>
        <c:lblOffset val="100"/>
        <c:noMultiLvlLbl val="0"/>
      </c:catAx>
      <c:valAx>
        <c:axId val="120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4053"/>
        <c:axId val="53505458"/>
      </c:barChart>
      <c:catAx>
        <c:axId val="72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458"/>
        <c:auto val="1"/>
        <c:lblAlgn val="ctr"/>
        <c:lblOffset val="100"/>
        <c:noMultiLvlLbl val="0"/>
      </c:catAx>
      <c:valAx>
        <c:axId val="535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6896"/>
        <c:axId val="51179406"/>
      </c:barChart>
      <c:catAx>
        <c:axId val="404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406"/>
        <c:auto val="1"/>
        <c:lblAlgn val="ctr"/>
        <c:lblOffset val="100"/>
        <c:noMultiLvlLbl val="0"/>
      </c:catAx>
      <c:valAx>
        <c:axId val="511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7645"/>
        <c:axId val="27384621"/>
      </c:barChart>
      <c:catAx>
        <c:axId val="589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621"/>
        <c:auto val="1"/>
        <c:lblAlgn val="ctr"/>
        <c:lblOffset val="100"/>
        <c:noMultiLvlLbl val="0"/>
      </c:catAx>
      <c:valAx>
        <c:axId val="273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23750"/>
        <c:axId val="58212274"/>
      </c:barChart>
      <c:catAx>
        <c:axId val="578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74"/>
        <c:auto val="1"/>
        <c:lblAlgn val="ctr"/>
        <c:lblOffset val="100"/>
        <c:noMultiLvlLbl val="0"/>
      </c:catAx>
      <c:valAx>
        <c:axId val="582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9853"/>
        <c:axId val="12745508"/>
      </c:barChart>
      <c:catAx>
        <c:axId val="485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508"/>
        <c:auto val="1"/>
        <c:lblAlgn val="ctr"/>
        <c:lblOffset val="100"/>
        <c:noMultiLvlLbl val="0"/>
      </c:catAx>
      <c:valAx>
        <c:axId val="127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28057"/>
        <c:axId val="2933672"/>
      </c:barChart>
      <c:catAx>
        <c:axId val="752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2"/>
        <c:auto val="1"/>
        <c:lblAlgn val="ctr"/>
        <c:lblOffset val="100"/>
        <c:noMultiLvlLbl val="0"/>
      </c:catAx>
      <c:valAx>
        <c:axId val="29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33299"/>
        <c:axId val="39126300"/>
      </c:barChart>
      <c:catAx>
        <c:axId val="8333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00"/>
        <c:auto val="1"/>
        <c:lblAlgn val="ctr"/>
        <c:lblOffset val="100"/>
        <c:noMultiLvlLbl val="0"/>
      </c:catAx>
      <c:valAx>
        <c:axId val="391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567"/>
        <c:axId val="8648787"/>
      </c:barChart>
      <c:catAx>
        <c:axId val="49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7"/>
        <c:auto val="1"/>
        <c:lblAlgn val="ctr"/>
        <c:lblOffset val="100"/>
        <c:noMultiLvlLbl val="0"/>
      </c:catAx>
      <c:valAx>
        <c:axId val="86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40435"/>
        <c:axId val="73509848"/>
      </c:barChart>
      <c:catAx>
        <c:axId val="126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848"/>
        <c:auto val="1"/>
        <c:lblAlgn val="ctr"/>
        <c:lblOffset val="100"/>
        <c:noMultiLvlLbl val="0"/>
      </c:catAx>
      <c:valAx>
        <c:axId val="735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04412"/>
        <c:axId val="30232376"/>
      </c:barChart>
      <c:catAx>
        <c:axId val="765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76"/>
        <c:auto val="1"/>
        <c:lblAlgn val="ctr"/>
        <c:lblOffset val="100"/>
        <c:noMultiLvlLbl val="0"/>
      </c:catAx>
      <c:valAx>
        <c:axId val="302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56888"/>
        <c:axId val="2486010"/>
      </c:barChart>
      <c:catAx>
        <c:axId val="688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10"/>
        <c:auto val="1"/>
        <c:lblAlgn val="ctr"/>
        <c:lblOffset val="100"/>
        <c:noMultiLvlLbl val="0"/>
      </c:catAx>
      <c:valAx>
        <c:axId val="24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04931"/>
        <c:axId val="4453022"/>
      </c:barChart>
      <c:catAx>
        <c:axId val="507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22"/>
        <c:auto val="1"/>
        <c:lblAlgn val="ctr"/>
        <c:lblOffset val="100"/>
        <c:noMultiLvlLbl val="0"/>
      </c:catAx>
      <c:valAx>
        <c:axId val="44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17254"/>
        <c:axId val="76640969"/>
      </c:barChart>
      <c:catAx>
        <c:axId val="7041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969"/>
        <c:auto val="1"/>
        <c:lblAlgn val="ctr"/>
        <c:lblOffset val="100"/>
        <c:noMultiLvlLbl val="0"/>
      </c:catAx>
      <c:valAx>
        <c:axId val="766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0905"/>
        <c:axId val="78614889"/>
      </c:barChart>
      <c:catAx>
        <c:axId val="947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889"/>
        <c:auto val="1"/>
        <c:lblAlgn val="ctr"/>
        <c:lblOffset val="100"/>
        <c:noMultiLvlLbl val="0"/>
      </c:catAx>
      <c:valAx>
        <c:axId val="786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