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3828"/>
        <c:axId val="79329322"/>
      </c:scatterChart>
      <c:valAx>
        <c:axId val="2429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322"/>
        <c:crossesAt val="0"/>
        <c:crossBetween val="midCat"/>
      </c:valAx>
      <c:valAx>
        <c:axId val="7932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11789"/>
        <c:axId val="91749393"/>
      </c:scatterChart>
      <c:valAx>
        <c:axId val="2581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393"/>
        <c:crossesAt val="0"/>
        <c:crossBetween val="midCat"/>
      </c:valAx>
      <c:valAx>
        <c:axId val="9174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11901"/>
        <c:axId val="21914455"/>
      </c:scatterChart>
      <c:valAx>
        <c:axId val="9401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455"/>
        <c:crossesAt val="0"/>
        <c:crossBetween val="midCat"/>
      </c:valAx>
      <c:valAx>
        <c:axId val="2191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61261"/>
        <c:axId val="14607608"/>
      </c:scatterChart>
      <c:valAx>
        <c:axId val="9066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608"/>
        <c:crossesAt val="0"/>
        <c:crossBetween val="midCat"/>
      </c:valAx>
      <c:valAx>
        <c:axId val="1460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